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98806"/>
        <c:axId val="39268217"/>
      </c:scatterChart>
      <c:valAx>
        <c:axId val="43988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217"/>
        <c:crossesAt val="0"/>
        <c:crossBetween val="midCat"/>
      </c:valAx>
      <c:valAx>
        <c:axId val="3926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07114"/>
        <c:axId val="25679984"/>
      </c:scatterChart>
      <c:valAx>
        <c:axId val="269071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984"/>
        <c:crossesAt val="0"/>
        <c:crossBetween val="midCat"/>
      </c:valAx>
      <c:valAx>
        <c:axId val="2567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76744"/>
        <c:axId val="69297947"/>
      </c:scatterChart>
      <c:valAx>
        <c:axId val="475767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947"/>
        <c:crossesAt val="0"/>
        <c:crossBetween val="midCat"/>
      </c:valAx>
      <c:valAx>
        <c:axId val="69297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14493"/>
        <c:axId val="70348432"/>
      </c:scatterChart>
      <c:valAx>
        <c:axId val="741144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432"/>
        <c:crossesAt val="0"/>
        <c:crossBetween val="midCat"/>
      </c:valAx>
      <c:valAx>
        <c:axId val="70348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04808"/>
        <c:axId val="34519658"/>
      </c:scatterChart>
      <c:valAx>
        <c:axId val="882048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658"/>
        <c:crossesAt val="0"/>
        <c:crossBetween val="midCat"/>
      </c:valAx>
      <c:valAx>
        <c:axId val="3451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41594"/>
        <c:axId val="25272342"/>
      </c:scatterChart>
      <c:valAx>
        <c:axId val="338415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342"/>
        <c:crossesAt val="0"/>
        <c:crossBetween val="midCat"/>
      </c:valAx>
      <c:valAx>
        <c:axId val="25272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23719"/>
        <c:axId val="91503508"/>
      </c:scatterChart>
      <c:valAx>
        <c:axId val="377237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508"/>
        <c:crossesAt val="0"/>
        <c:crossBetween val="midCat"/>
      </c:valAx>
      <c:valAx>
        <c:axId val="91503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48452"/>
        <c:axId val="48390439"/>
      </c:scatterChart>
      <c:valAx>
        <c:axId val="496484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439"/>
        <c:crossesAt val="0"/>
        <c:crossBetween val="midCat"/>
      </c:valAx>
      <c:valAx>
        <c:axId val="4839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17102"/>
        <c:axId val="77874595"/>
      </c:scatterChart>
      <c:valAx>
        <c:axId val="310171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595"/>
        <c:crossesAt val="0"/>
        <c:crossBetween val="midCat"/>
      </c:valAx>
      <c:valAx>
        <c:axId val="77874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35739"/>
        <c:axId val="43635037"/>
      </c:scatterChart>
      <c:valAx>
        <c:axId val="189357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037"/>
        <c:crossesAt val="0"/>
        <c:crossBetween val="midCat"/>
      </c:valAx>
      <c:valAx>
        <c:axId val="43635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38340"/>
        <c:axId val="4256200"/>
      </c:scatterChart>
      <c:valAx>
        <c:axId val="57738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00"/>
        <c:crossesAt val="0"/>
        <c:crossBetween val="midCat"/>
      </c:valAx>
      <c:valAx>
        <c:axId val="4256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669460"/>
        <c:axId val="85050920"/>
      </c:scatterChart>
      <c:valAx>
        <c:axId val="456694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920"/>
        <c:crossesAt val="0"/>
        <c:crossBetween val="midCat"/>
      </c:valAx>
      <c:valAx>
        <c:axId val="85050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