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059137"/>
        <c:axId val="4173138"/>
      </c:scatterChart>
      <c:valAx>
        <c:axId val="560591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138"/>
        <c:crossBetween val="midCat"/>
      </c:valAx>
      <c:valAx>
        <c:axId val="41731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91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209115"/>
        <c:axId val="84748519"/>
      </c:scatterChart>
      <c:valAx>
        <c:axId val="5020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8519"/>
        <c:crossesAt val="0"/>
        <c:crossBetween val="midCat"/>
      </c:valAx>
      <c:valAx>
        <c:axId val="8474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9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