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29778"/>
        <c:axId val="15595908"/>
      </c:scatterChart>
      <c:valAx>
        <c:axId val="76229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08"/>
        <c:crossBetween val="midCat"/>
      </c:valAx>
      <c:valAx>
        <c:axId val="15595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79291"/>
        <c:axId val="43978657"/>
      </c:scatterChart>
      <c:valAx>
        <c:axId val="931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657"/>
        <c:crossesAt val="0"/>
        <c:crossBetween val="midCat"/>
      </c:valAx>
      <c:valAx>
        <c:axId val="439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