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96304"/>
        <c:axId val="73887352"/>
      </c:scatterChart>
      <c:valAx>
        <c:axId val="7389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52"/>
        <c:crossesAt val="0"/>
        <c:crossBetween val="midCat"/>
      </c:valAx>
      <c:valAx>
        <c:axId val="73887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3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04104"/>
        <c:axId val="43803815"/>
      </c:scatterChart>
      <c:valAx>
        <c:axId val="5500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815"/>
        <c:crossesAt val="0"/>
        <c:crossBetween val="midCat"/>
      </c:valAx>
      <c:valAx>
        <c:axId val="43803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19660"/>
        <c:axId val="72503611"/>
      </c:scatterChart>
      <c:valAx>
        <c:axId val="17719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611"/>
        <c:crossesAt val="0"/>
        <c:crossBetween val="midCat"/>
        <c:majorUnit val="10"/>
      </c:valAx>
      <c:valAx>
        <c:axId val="72503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46477"/>
        <c:axId val="36893277"/>
      </c:scatterChart>
      <c:valAx>
        <c:axId val="114464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277"/>
        <c:crossesAt val="0"/>
        <c:crossBetween val="midCat"/>
      </c:valAx>
      <c:valAx>
        <c:axId val="368932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59028"/>
        <c:axId val="3127168"/>
      </c:scatterChart>
      <c:valAx>
        <c:axId val="11859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8"/>
        <c:crossesAt val="0"/>
        <c:crossBetween val="midCat"/>
      </c:valAx>
      <c:valAx>
        <c:axId val="31271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