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41383"/>
        <c:axId val="93648278"/>
      </c:barChart>
      <c:catAx>
        <c:axId val="76541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48278"/>
        <c:auto val="1"/>
        <c:lblAlgn val="ctr"/>
        <c:lblOffset val="100"/>
        <c:noMultiLvlLbl val="0"/>
      </c:catAx>
      <c:valAx>
        <c:axId val="93648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413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68387"/>
        <c:axId val="65827662"/>
      </c:scatterChart>
      <c:valAx>
        <c:axId val="5896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662"/>
        <c:crossesAt val="0"/>
        <c:crossBetween val="midCat"/>
      </c:valAx>
      <c:valAx>
        <c:axId val="658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