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064415"/>
        <c:axId val="60564863"/>
      </c:barChart>
      <c:catAx>
        <c:axId val="2306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64863"/>
        <c:crossesAt val="0"/>
        <c:auto val="1"/>
        <c:lblAlgn val="ctr"/>
        <c:lblOffset val="100"/>
        <c:noMultiLvlLbl val="0"/>
      </c:catAx>
      <c:valAx>
        <c:axId val="605648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64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096589"/>
        <c:axId val="47221281"/>
      </c:barChart>
      <c:catAx>
        <c:axId val="5509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21281"/>
        <c:crossesAt val="0"/>
        <c:auto val="1"/>
        <c:lblAlgn val="ctr"/>
        <c:lblOffset val="100"/>
        <c:noMultiLvlLbl val="0"/>
      </c:catAx>
      <c:valAx>
        <c:axId val="47221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96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442209"/>
        <c:axId val="2911193"/>
      </c:barChart>
      <c:catAx>
        <c:axId val="8744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1193"/>
        <c:crossesAt val="0"/>
        <c:auto val="1"/>
        <c:lblAlgn val="ctr"/>
        <c:lblOffset val="100"/>
        <c:noMultiLvlLbl val="0"/>
      </c:catAx>
      <c:valAx>
        <c:axId val="2911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42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639256"/>
        <c:axId val="95178746"/>
      </c:barChart>
      <c:catAx>
        <c:axId val="6463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78746"/>
        <c:crossesAt val="0"/>
        <c:auto val="1"/>
        <c:lblAlgn val="ctr"/>
        <c:lblOffset val="100"/>
        <c:noMultiLvlLbl val="0"/>
      </c:catAx>
      <c:valAx>
        <c:axId val="95178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39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316036"/>
        <c:axId val="21178556"/>
      </c:barChart>
      <c:catAx>
        <c:axId val="8431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78556"/>
        <c:crossesAt val="0"/>
        <c:auto val="1"/>
        <c:lblAlgn val="ctr"/>
        <c:lblOffset val="100"/>
        <c:noMultiLvlLbl val="0"/>
      </c:catAx>
      <c:valAx>
        <c:axId val="211785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16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70911"/>
        <c:axId val="23193723"/>
      </c:barChart>
      <c:catAx>
        <c:axId val="727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93723"/>
        <c:crossesAt val="0"/>
        <c:auto val="1"/>
        <c:lblAlgn val="ctr"/>
        <c:lblOffset val="100"/>
        <c:noMultiLvlLbl val="0"/>
      </c:catAx>
      <c:valAx>
        <c:axId val="231937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0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908360"/>
        <c:axId val="98752526"/>
      </c:barChart>
      <c:catAx>
        <c:axId val="449083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752526"/>
        <c:crossesAt val="0"/>
        <c:auto val="1"/>
        <c:lblAlgn val="ctr"/>
        <c:lblOffset val="100"/>
        <c:noMultiLvlLbl val="0"/>
      </c:catAx>
      <c:valAx>
        <c:axId val="987525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083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