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286832"/>
        <c:axId val="2591389"/>
      </c:barChart>
      <c:catAx>
        <c:axId val="75286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1389"/>
        <c:auto val="1"/>
        <c:lblAlgn val="ctr"/>
        <c:lblOffset val="100"/>
        <c:noMultiLvlLbl val="0"/>
      </c:catAx>
      <c:valAx>
        <c:axId val="2591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86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528561"/>
        <c:axId val="26278194"/>
      </c:barChart>
      <c:catAx>
        <c:axId val="74528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78194"/>
        <c:auto val="1"/>
        <c:lblAlgn val="ctr"/>
        <c:lblOffset val="100"/>
        <c:noMultiLvlLbl val="0"/>
      </c:catAx>
      <c:valAx>
        <c:axId val="26278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28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984498"/>
        <c:axId val="98788414"/>
      </c:barChart>
      <c:catAx>
        <c:axId val="79984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88414"/>
        <c:auto val="1"/>
        <c:lblAlgn val="ctr"/>
        <c:lblOffset val="100"/>
        <c:noMultiLvlLbl val="0"/>
      </c:catAx>
      <c:valAx>
        <c:axId val="98788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84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355261"/>
        <c:axId val="11627611"/>
      </c:barChart>
      <c:catAx>
        <c:axId val="93355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27611"/>
        <c:auto val="1"/>
        <c:lblAlgn val="ctr"/>
        <c:lblOffset val="100"/>
        <c:noMultiLvlLbl val="0"/>
      </c:catAx>
      <c:valAx>
        <c:axId val="11627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55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