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15588"/>
        <c:axId val="28531169"/>
      </c:lineChart>
      <c:catAx>
        <c:axId val="56415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31169"/>
        <c:crossesAt val="0"/>
        <c:auto val="1"/>
        <c:lblAlgn val="ctr"/>
        <c:lblOffset val="100"/>
        <c:noMultiLvlLbl val="0"/>
      </c:catAx>
      <c:valAx>
        <c:axId val="28531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15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1295824"/>
        <c:axId val="71894123"/>
      </c:areaChart>
      <c:catAx>
        <c:axId val="11295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94123"/>
        <c:crossesAt val="0"/>
        <c:auto val="1"/>
        <c:lblAlgn val="ctr"/>
        <c:lblOffset val="100"/>
        <c:noMultiLvlLbl val="0"/>
      </c:catAx>
      <c:valAx>
        <c:axId val="71894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95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