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303613"/>
        <c:axId val="67367946"/>
      </c:lineChart>
      <c:catAx>
        <c:axId val="13303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67946"/>
        <c:crossesAt val="0"/>
        <c:auto val="1"/>
        <c:lblAlgn val="ctr"/>
        <c:lblOffset val="100"/>
        <c:noMultiLvlLbl val="0"/>
      </c:catAx>
      <c:valAx>
        <c:axId val="6736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3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763983"/>
        <c:axId val="74583665"/>
      </c:lineChart>
      <c:catAx>
        <c:axId val="74763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83665"/>
        <c:crossesAt val="0"/>
        <c:auto val="1"/>
        <c:lblAlgn val="ctr"/>
        <c:lblOffset val="100"/>
        <c:noMultiLvlLbl val="0"/>
      </c:catAx>
      <c:valAx>
        <c:axId val="74583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63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037652"/>
        <c:axId val="47406212"/>
      </c:lineChart>
      <c:catAx>
        <c:axId val="46037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06212"/>
        <c:crossesAt val="0"/>
        <c:auto val="1"/>
        <c:lblAlgn val="ctr"/>
        <c:lblOffset val="100"/>
        <c:noMultiLvlLbl val="0"/>
      </c:catAx>
      <c:valAx>
        <c:axId val="47406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37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142621"/>
        <c:axId val="73122568"/>
      </c:lineChart>
      <c:catAx>
        <c:axId val="33142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22568"/>
        <c:crossesAt val="0"/>
        <c:auto val="1"/>
        <c:lblAlgn val="ctr"/>
        <c:lblOffset val="100"/>
        <c:noMultiLvlLbl val="0"/>
      </c:catAx>
      <c:valAx>
        <c:axId val="73122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2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978549"/>
        <c:axId val="75677498"/>
      </c:lineChart>
      <c:catAx>
        <c:axId val="60978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77498"/>
        <c:crossesAt val="0"/>
        <c:auto val="1"/>
        <c:lblAlgn val="ctr"/>
        <c:lblOffset val="100"/>
        <c:noMultiLvlLbl val="0"/>
      </c:catAx>
      <c:valAx>
        <c:axId val="75677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78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699125"/>
        <c:axId val="65803127"/>
      </c:lineChart>
      <c:catAx>
        <c:axId val="64699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03127"/>
        <c:crossesAt val="0"/>
        <c:auto val="1"/>
        <c:lblAlgn val="ctr"/>
        <c:lblOffset val="100"/>
        <c:noMultiLvlLbl val="0"/>
      </c:catAx>
      <c:valAx>
        <c:axId val="65803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99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63750"/>
        <c:axId val="57168392"/>
      </c:lineChart>
      <c:catAx>
        <c:axId val="45063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68392"/>
        <c:crossesAt val="0"/>
        <c:auto val="1"/>
        <c:lblAlgn val="ctr"/>
        <c:lblOffset val="100"/>
        <c:noMultiLvlLbl val="0"/>
      </c:catAx>
      <c:valAx>
        <c:axId val="57168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63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569867"/>
        <c:axId val="57384914"/>
      </c:lineChart>
      <c:catAx>
        <c:axId val="97569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84914"/>
        <c:crossesAt val="0"/>
        <c:auto val="1"/>
        <c:lblAlgn val="ctr"/>
        <c:lblOffset val="100"/>
        <c:noMultiLvlLbl val="0"/>
      </c:catAx>
      <c:valAx>
        <c:axId val="57384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69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240321"/>
        <c:axId val="17199225"/>
      </c:lineChart>
      <c:catAx>
        <c:axId val="77240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99225"/>
        <c:crossesAt val="0"/>
        <c:auto val="1"/>
        <c:lblAlgn val="ctr"/>
        <c:lblOffset val="100"/>
        <c:noMultiLvlLbl val="0"/>
      </c:catAx>
      <c:valAx>
        <c:axId val="17199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40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95445"/>
        <c:axId val="55877628"/>
      </c:lineChart>
      <c:catAx>
        <c:axId val="37895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77628"/>
        <c:crossesAt val="0"/>
        <c:auto val="1"/>
        <c:lblAlgn val="ctr"/>
        <c:lblOffset val="100"/>
        <c:noMultiLvlLbl val="0"/>
      </c:catAx>
      <c:valAx>
        <c:axId val="55877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95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