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0244"/>
        <c:axId val="59333986"/>
      </c:lineChart>
      <c:catAx>
        <c:axId val="2189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3986"/>
        <c:crossesAt val="0"/>
        <c:auto val="1"/>
        <c:lblAlgn val="ctr"/>
        <c:lblOffset val="100"/>
        <c:noMultiLvlLbl val="0"/>
      </c:catAx>
      <c:valAx>
        <c:axId val="59333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0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295278"/>
        <c:axId val="40862021"/>
      </c:areaChart>
      <c:catAx>
        <c:axId val="5629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2021"/>
        <c:crossesAt val="0"/>
        <c:auto val="1"/>
        <c:lblAlgn val="ctr"/>
        <c:lblOffset val="100"/>
        <c:noMultiLvlLbl val="0"/>
      </c:catAx>
      <c:valAx>
        <c:axId val="4086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5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