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1497063"/>
        <c:axId val="85092795"/>
      </c:scatterChart>
      <c:valAx>
        <c:axId val="61497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2795"/>
        <c:crossesAt val="0"/>
        <c:crossBetween val="midCat"/>
      </c:valAx>
      <c:valAx>
        <c:axId val="8509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7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81654"/>
        <c:axId val="75850069"/>
      </c:lineChart>
      <c:catAx>
        <c:axId val="61581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0069"/>
        <c:crossesAt val="0"/>
        <c:auto val="1"/>
        <c:lblAlgn val="ctr"/>
        <c:lblOffset val="100"/>
        <c:noMultiLvlLbl val="0"/>
      </c:catAx>
      <c:valAx>
        <c:axId val="7585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1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