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266189"/>
        <c:axId val="33777340"/>
      </c:barChart>
      <c:catAx>
        <c:axId val="7226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7340"/>
        <c:crossesAt val="0"/>
        <c:auto val="1"/>
        <c:lblAlgn val="ctr"/>
        <c:lblOffset val="100"/>
        <c:noMultiLvlLbl val="0"/>
      </c:catAx>
      <c:valAx>
        <c:axId val="33777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6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48416"/>
        <c:axId val="35952158"/>
      </c:barChart>
      <c:catAx>
        <c:axId val="5534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2158"/>
        <c:crossesAt val="0"/>
        <c:auto val="1"/>
        <c:lblAlgn val="ctr"/>
        <c:lblOffset val="100"/>
        <c:noMultiLvlLbl val="0"/>
      </c:catAx>
      <c:valAx>
        <c:axId val="359521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48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