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651246"/>
        <c:axId val="27713667"/>
      </c:barChart>
      <c:catAx>
        <c:axId val="74651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3667"/>
        <c:crossesAt val="0"/>
        <c:auto val="1"/>
        <c:lblAlgn val="ctr"/>
        <c:lblOffset val="100"/>
        <c:noMultiLvlLbl val="0"/>
      </c:catAx>
      <c:valAx>
        <c:axId val="277136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512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059170"/>
        <c:axId val="80253647"/>
      </c:barChart>
      <c:catAx>
        <c:axId val="26059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3647"/>
        <c:crossesAt val="0"/>
        <c:auto val="1"/>
        <c:lblAlgn val="ctr"/>
        <c:lblOffset val="100"/>
        <c:noMultiLvlLbl val="0"/>
      </c:catAx>
      <c:valAx>
        <c:axId val="802536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591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