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38323"/>
        <c:axId val="30688099"/>
      </c:scatterChart>
      <c:valAx>
        <c:axId val="190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99"/>
        <c:crossesAt val="0"/>
        <c:crossBetween val="midCat"/>
      </c:valAx>
      <c:valAx>
        <c:axId val="306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3758"/>
        <c:axId val="12358733"/>
      </c:lineChart>
      <c:catAx>
        <c:axId val="902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33"/>
        <c:crossesAt val="0"/>
        <c:auto val="1"/>
        <c:lblAlgn val="ctr"/>
        <c:lblOffset val="100"/>
        <c:noMultiLvlLbl val="0"/>
      </c:catAx>
      <c:valAx>
        <c:axId val="123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