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08951"/>
        <c:axId val="46573098"/>
      </c:lineChart>
      <c:catAx>
        <c:axId val="7170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3098"/>
        <c:crossesAt val="0"/>
        <c:auto val="1"/>
        <c:lblAlgn val="ctr"/>
        <c:lblOffset val="100"/>
        <c:noMultiLvlLbl val="0"/>
      </c:catAx>
      <c:valAx>
        <c:axId val="46573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8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57241"/>
        <c:axId val="8107443"/>
      </c:lineChart>
      <c:catAx>
        <c:axId val="9555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443"/>
        <c:crossesAt val="0"/>
        <c:auto val="1"/>
        <c:lblAlgn val="ctr"/>
        <c:lblOffset val="100"/>
        <c:noMultiLvlLbl val="0"/>
      </c:catAx>
      <c:valAx>
        <c:axId val="8107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7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377030"/>
        <c:axId val="34241629"/>
      </c:barChart>
      <c:catAx>
        <c:axId val="6037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1629"/>
        <c:crossesAt val="0"/>
        <c:auto val="1"/>
        <c:lblAlgn val="ctr"/>
        <c:lblOffset val="100"/>
        <c:noMultiLvlLbl val="0"/>
      </c:catAx>
      <c:valAx>
        <c:axId val="34241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7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449369"/>
        <c:axId val="44210643"/>
        <c:axId val="67446279"/>
      </c:bar3DChart>
      <c:catAx>
        <c:axId val="8044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0643"/>
        <c:crossesAt val="0"/>
        <c:auto val="1"/>
        <c:lblAlgn val="ctr"/>
        <c:lblOffset val="100"/>
        <c:noMultiLvlLbl val="0"/>
      </c:catAx>
      <c:valAx>
        <c:axId val="44210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49369"/>
        <c:crossesAt val="1"/>
        <c:crossBetween val="midCat"/>
      </c:valAx>
      <c:serAx>
        <c:axId val="6744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06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091209"/>
        <c:axId val="8589588"/>
      </c:scatterChart>
      <c:valAx>
        <c:axId val="5709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588"/>
        <c:crossesAt val="0"/>
        <c:crossBetween val="midCat"/>
      </c:valAx>
      <c:valAx>
        <c:axId val="8589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912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868003"/>
        <c:axId val="78044965"/>
      </c:scatterChart>
      <c:valAx>
        <c:axId val="328680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4965"/>
        <c:crossesAt val="0"/>
        <c:crossBetween val="midCat"/>
        <c:majorUnit val="30"/>
        <c:minorUnit val="30"/>
      </c:valAx>
      <c:valAx>
        <c:axId val="780449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680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091549"/>
        <c:axId val="5508343"/>
      </c:scatterChart>
      <c:valAx>
        <c:axId val="360915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343"/>
        <c:crossesAt val="0"/>
        <c:crossBetween val="midCat"/>
        <c:majorUnit val="30"/>
        <c:minorUnit val="30"/>
      </c:valAx>
      <c:valAx>
        <c:axId val="55083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915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