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352448"/>
        <c:axId val="55909498"/>
      </c:scatterChart>
      <c:valAx>
        <c:axId val="21352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9498"/>
        <c:crossesAt val="0"/>
        <c:crossBetween val="midCat"/>
      </c:valAx>
      <c:valAx>
        <c:axId val="55909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52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48769"/>
        <c:axId val="70600595"/>
      </c:scatterChart>
      <c:valAx>
        <c:axId val="92548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00595"/>
        <c:crossesAt val="0"/>
        <c:crossBetween val="midCat"/>
      </c:valAx>
      <c:valAx>
        <c:axId val="70600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8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