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966015"/>
        <c:axId val="92303229"/>
      </c:lineChart>
      <c:catAx>
        <c:axId val="85966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3229"/>
        <c:crossesAt val="0"/>
        <c:auto val="1"/>
        <c:lblAlgn val="ctr"/>
        <c:lblOffset val="100"/>
        <c:noMultiLvlLbl val="0"/>
      </c:catAx>
      <c:valAx>
        <c:axId val="92303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66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59008"/>
        <c:axId val="2577859"/>
      </c:lineChart>
      <c:catAx>
        <c:axId val="3859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859"/>
        <c:crossesAt val="0"/>
        <c:auto val="1"/>
        <c:lblAlgn val="ctr"/>
        <c:lblOffset val="100"/>
        <c:noMultiLvlLbl val="0"/>
      </c:catAx>
      <c:valAx>
        <c:axId val="2577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9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745183"/>
        <c:axId val="9190172"/>
      </c:lineChart>
      <c:catAx>
        <c:axId val="65745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0172"/>
        <c:crossesAt val="0"/>
        <c:auto val="1"/>
        <c:lblAlgn val="ctr"/>
        <c:lblOffset val="100"/>
        <c:noMultiLvlLbl val="0"/>
      </c:catAx>
      <c:valAx>
        <c:axId val="9190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45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16847"/>
        <c:axId val="45447595"/>
      </c:lineChart>
      <c:catAx>
        <c:axId val="95516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47595"/>
        <c:crossesAt val="0"/>
        <c:auto val="1"/>
        <c:lblAlgn val="ctr"/>
        <c:lblOffset val="100"/>
        <c:noMultiLvlLbl val="0"/>
      </c:catAx>
      <c:valAx>
        <c:axId val="45447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6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19007"/>
        <c:axId val="89078989"/>
      </c:lineChart>
      <c:catAx>
        <c:axId val="39419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78989"/>
        <c:crossesAt val="0"/>
        <c:auto val="1"/>
        <c:lblAlgn val="ctr"/>
        <c:lblOffset val="100"/>
        <c:noMultiLvlLbl val="0"/>
      </c:catAx>
      <c:valAx>
        <c:axId val="89078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19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405936"/>
        <c:axId val="83026269"/>
      </c:lineChart>
      <c:catAx>
        <c:axId val="65405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26269"/>
        <c:crossesAt val="0"/>
        <c:auto val="1"/>
        <c:lblAlgn val="ctr"/>
        <c:lblOffset val="100"/>
        <c:noMultiLvlLbl val="0"/>
      </c:catAx>
      <c:valAx>
        <c:axId val="83026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05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984577"/>
        <c:axId val="19364213"/>
      </c:lineChart>
      <c:catAx>
        <c:axId val="15984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4213"/>
        <c:crossesAt val="0"/>
        <c:auto val="1"/>
        <c:lblAlgn val="ctr"/>
        <c:lblOffset val="100"/>
        <c:noMultiLvlLbl val="0"/>
      </c:catAx>
      <c:valAx>
        <c:axId val="19364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4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918576"/>
        <c:axId val="48815499"/>
      </c:lineChart>
      <c:catAx>
        <c:axId val="13918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15499"/>
        <c:crossesAt val="0"/>
        <c:auto val="1"/>
        <c:lblAlgn val="ctr"/>
        <c:lblOffset val="100"/>
        <c:noMultiLvlLbl val="0"/>
      </c:catAx>
      <c:valAx>
        <c:axId val="48815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18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425044"/>
        <c:axId val="44321526"/>
      </c:lineChart>
      <c:catAx>
        <c:axId val="74425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21526"/>
        <c:crossesAt val="0"/>
        <c:auto val="1"/>
        <c:lblAlgn val="ctr"/>
        <c:lblOffset val="100"/>
        <c:noMultiLvlLbl val="0"/>
      </c:catAx>
      <c:valAx>
        <c:axId val="44321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25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295607"/>
        <c:axId val="7124003"/>
      </c:lineChart>
      <c:catAx>
        <c:axId val="40295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4003"/>
        <c:crossesAt val="0"/>
        <c:auto val="1"/>
        <c:lblAlgn val="ctr"/>
        <c:lblOffset val="100"/>
        <c:noMultiLvlLbl val="0"/>
      </c:catAx>
      <c:valAx>
        <c:axId val="7124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95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