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540291"/>
        <c:axId val="24082809"/>
      </c:lineChart>
      <c:catAx>
        <c:axId val="24540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82809"/>
        <c:crossesAt val="0"/>
        <c:auto val="1"/>
        <c:lblAlgn val="ctr"/>
        <c:lblOffset val="100"/>
        <c:noMultiLvlLbl val="0"/>
      </c:catAx>
      <c:valAx>
        <c:axId val="24082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40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894721"/>
        <c:axId val="30232877"/>
      </c:lineChart>
      <c:catAx>
        <c:axId val="44894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32877"/>
        <c:crossesAt val="0"/>
        <c:auto val="1"/>
        <c:lblAlgn val="ctr"/>
        <c:lblOffset val="100"/>
        <c:noMultiLvlLbl val="0"/>
      </c:catAx>
      <c:valAx>
        <c:axId val="30232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94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317142"/>
        <c:axId val="4076965"/>
      </c:lineChart>
      <c:catAx>
        <c:axId val="94317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6965"/>
        <c:crossesAt val="0"/>
        <c:auto val="1"/>
        <c:lblAlgn val="ctr"/>
        <c:lblOffset val="100"/>
        <c:noMultiLvlLbl val="0"/>
      </c:catAx>
      <c:valAx>
        <c:axId val="4076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17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480198"/>
        <c:axId val="91901047"/>
      </c:lineChart>
      <c:catAx>
        <c:axId val="30480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01047"/>
        <c:crossesAt val="0"/>
        <c:auto val="1"/>
        <c:lblAlgn val="ctr"/>
        <c:lblOffset val="100"/>
        <c:noMultiLvlLbl val="0"/>
      </c:catAx>
      <c:valAx>
        <c:axId val="91901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80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080307"/>
        <c:axId val="94853401"/>
      </c:lineChart>
      <c:catAx>
        <c:axId val="53080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53401"/>
        <c:crossesAt val="0"/>
        <c:auto val="1"/>
        <c:lblAlgn val="ctr"/>
        <c:lblOffset val="100"/>
        <c:noMultiLvlLbl val="0"/>
      </c:catAx>
      <c:valAx>
        <c:axId val="94853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80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537002"/>
        <c:axId val="77359964"/>
      </c:lineChart>
      <c:catAx>
        <c:axId val="24537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59964"/>
        <c:crossesAt val="0"/>
        <c:auto val="1"/>
        <c:lblAlgn val="ctr"/>
        <c:lblOffset val="100"/>
        <c:noMultiLvlLbl val="0"/>
      </c:catAx>
      <c:valAx>
        <c:axId val="77359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37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422205"/>
        <c:axId val="17973121"/>
      </c:lineChart>
      <c:catAx>
        <c:axId val="52422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73121"/>
        <c:crossesAt val="0"/>
        <c:auto val="1"/>
        <c:lblAlgn val="ctr"/>
        <c:lblOffset val="100"/>
        <c:noMultiLvlLbl val="0"/>
      </c:catAx>
      <c:valAx>
        <c:axId val="17973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22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508394"/>
        <c:axId val="39111052"/>
      </c:lineChart>
      <c:catAx>
        <c:axId val="18508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11052"/>
        <c:crossesAt val="0"/>
        <c:auto val="1"/>
        <c:lblAlgn val="ctr"/>
        <c:lblOffset val="100"/>
        <c:noMultiLvlLbl val="0"/>
      </c:catAx>
      <c:valAx>
        <c:axId val="39111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08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719293"/>
        <c:axId val="2934351"/>
      </c:lineChart>
      <c:catAx>
        <c:axId val="68719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4351"/>
        <c:crossesAt val="0"/>
        <c:auto val="1"/>
        <c:lblAlgn val="ctr"/>
        <c:lblOffset val="100"/>
        <c:noMultiLvlLbl val="0"/>
      </c:catAx>
      <c:valAx>
        <c:axId val="2934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19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738350"/>
        <c:axId val="84813085"/>
      </c:lineChart>
      <c:catAx>
        <c:axId val="27738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13085"/>
        <c:crossesAt val="0"/>
        <c:auto val="1"/>
        <c:lblAlgn val="ctr"/>
        <c:lblOffset val="100"/>
        <c:noMultiLvlLbl val="0"/>
      </c:catAx>
      <c:valAx>
        <c:axId val="84813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38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