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4286125"/>
        <c:axId val="12777285"/>
      </c:barChart>
      <c:catAx>
        <c:axId val="342861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777285"/>
        <c:auto val="1"/>
        <c:lblAlgn val="ctr"/>
        <c:lblOffset val="100"/>
        <c:noMultiLvlLbl val="0"/>
      </c:catAx>
      <c:valAx>
        <c:axId val="127772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28612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6041047"/>
        <c:axId val="6992314"/>
      </c:barChart>
      <c:catAx>
        <c:axId val="360410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92314"/>
        <c:auto val="1"/>
        <c:lblAlgn val="ctr"/>
        <c:lblOffset val="100"/>
        <c:noMultiLvlLbl val="0"/>
      </c:catAx>
      <c:valAx>
        <c:axId val="69923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04104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1819599"/>
        <c:axId val="29672108"/>
      </c:barChart>
      <c:catAx>
        <c:axId val="118195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672108"/>
        <c:auto val="1"/>
        <c:lblAlgn val="ctr"/>
        <c:lblOffset val="100"/>
        <c:noMultiLvlLbl val="0"/>
      </c:catAx>
      <c:valAx>
        <c:axId val="296721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81959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2977252"/>
        <c:axId val="66534132"/>
      </c:barChart>
      <c:catAx>
        <c:axId val="829772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534132"/>
        <c:auto val="1"/>
        <c:lblAlgn val="ctr"/>
        <c:lblOffset val="100"/>
        <c:noMultiLvlLbl val="0"/>
      </c:catAx>
      <c:valAx>
        <c:axId val="665341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97725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