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78940"/>
        <c:axId val="8033270"/>
      </c:barChart>
      <c:catAx>
        <c:axId val="9578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3270"/>
        <c:auto val="1"/>
        <c:lblAlgn val="ctr"/>
        <c:lblOffset val="100"/>
        <c:noMultiLvlLbl val="0"/>
      </c:catAx>
      <c:valAx>
        <c:axId val="8033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8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865011"/>
        <c:axId val="95837808"/>
      </c:barChart>
      <c:catAx>
        <c:axId val="59865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37808"/>
        <c:auto val="1"/>
        <c:lblAlgn val="ctr"/>
        <c:lblOffset val="100"/>
        <c:noMultiLvlLbl val="0"/>
      </c:catAx>
      <c:valAx>
        <c:axId val="95837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650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79294"/>
        <c:axId val="46140350"/>
      </c:barChart>
      <c:catAx>
        <c:axId val="7779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40350"/>
        <c:auto val="1"/>
        <c:lblAlgn val="ctr"/>
        <c:lblOffset val="100"/>
        <c:noMultiLvlLbl val="0"/>
      </c:catAx>
      <c:valAx>
        <c:axId val="46140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9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835403"/>
        <c:axId val="12516396"/>
      </c:barChart>
      <c:catAx>
        <c:axId val="32835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16396"/>
        <c:auto val="1"/>
        <c:lblAlgn val="ctr"/>
        <c:lblOffset val="100"/>
        <c:noMultiLvlLbl val="0"/>
      </c:catAx>
      <c:valAx>
        <c:axId val="12516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35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