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2145"/>
        <c:axId val="59421269"/>
      </c:lineChart>
      <c:catAx>
        <c:axId val="1193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1269"/>
        <c:crossesAt val="0"/>
        <c:auto val="1"/>
        <c:lblAlgn val="ctr"/>
        <c:lblOffset val="100"/>
        <c:noMultiLvlLbl val="0"/>
      </c:catAx>
      <c:valAx>
        <c:axId val="5942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8364"/>
        <c:axId val="85391969"/>
      </c:lineChart>
      <c:catAx>
        <c:axId val="462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969"/>
        <c:crossesAt val="0"/>
        <c:auto val="1"/>
        <c:lblAlgn val="ctr"/>
        <c:lblOffset val="100"/>
        <c:noMultiLvlLbl val="0"/>
      </c:catAx>
      <c:valAx>
        <c:axId val="8539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04036"/>
        <c:axId val="53759956"/>
      </c:barChart>
      <c:catAx>
        <c:axId val="983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956"/>
        <c:crossesAt val="0"/>
        <c:auto val="1"/>
        <c:lblAlgn val="ctr"/>
        <c:lblOffset val="100"/>
        <c:noMultiLvlLbl val="0"/>
      </c:catAx>
      <c:valAx>
        <c:axId val="5375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75670"/>
        <c:axId val="88932550"/>
        <c:axId val="92362826"/>
      </c:bar3DChart>
      <c:catAx>
        <c:axId val="239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550"/>
        <c:crossesAt val="0"/>
        <c:auto val="1"/>
        <c:lblAlgn val="ctr"/>
        <c:lblOffset val="100"/>
        <c:noMultiLvlLbl val="0"/>
      </c:catAx>
      <c:valAx>
        <c:axId val="8893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5670"/>
        <c:crossesAt val="1"/>
        <c:crossBetween val="midCat"/>
      </c:valAx>
      <c:serAx>
        <c:axId val="923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64434"/>
        <c:axId val="282410"/>
      </c:scatterChart>
      <c:valAx>
        <c:axId val="720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0"/>
        <c:crossesAt val="0"/>
        <c:crossBetween val="midCat"/>
      </c:valAx>
      <c:valAx>
        <c:axId val="28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12262"/>
        <c:axId val="92445648"/>
      </c:scatterChart>
      <c:valAx>
        <c:axId val="53712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5648"/>
        <c:crossesAt val="0"/>
        <c:crossBetween val="midCat"/>
        <c:majorUnit val="30"/>
        <c:minorUnit val="30"/>
      </c:valAx>
      <c:valAx>
        <c:axId val="92445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2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00613"/>
        <c:axId val="53994299"/>
      </c:scatterChart>
      <c:valAx>
        <c:axId val="68700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4299"/>
        <c:crossesAt val="0"/>
        <c:crossBetween val="midCat"/>
        <c:majorUnit val="30"/>
        <c:minorUnit val="30"/>
      </c:valAx>
      <c:valAx>
        <c:axId val="53994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0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