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082345"/>
        <c:axId val="63216364"/>
      </c:lineChart>
      <c:catAx>
        <c:axId val="13082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16364"/>
        <c:crossesAt val="0"/>
        <c:auto val="1"/>
        <c:lblAlgn val="ctr"/>
        <c:lblOffset val="100"/>
        <c:noMultiLvlLbl val="0"/>
      </c:catAx>
      <c:valAx>
        <c:axId val="63216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82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568566"/>
        <c:axId val="55813762"/>
      </c:lineChart>
      <c:catAx>
        <c:axId val="41568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13762"/>
        <c:crossesAt val="0"/>
        <c:auto val="1"/>
        <c:lblAlgn val="ctr"/>
        <c:lblOffset val="100"/>
        <c:noMultiLvlLbl val="0"/>
      </c:catAx>
      <c:valAx>
        <c:axId val="55813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68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29625"/>
        <c:axId val="85495269"/>
      </c:lineChart>
      <c:catAx>
        <c:axId val="6229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95269"/>
        <c:crossesAt val="0"/>
        <c:auto val="1"/>
        <c:lblAlgn val="ctr"/>
        <c:lblOffset val="100"/>
        <c:noMultiLvlLbl val="0"/>
      </c:catAx>
      <c:valAx>
        <c:axId val="85495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9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487259"/>
        <c:axId val="35032224"/>
      </c:lineChart>
      <c:catAx>
        <c:axId val="14487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32224"/>
        <c:crossesAt val="0"/>
        <c:auto val="1"/>
        <c:lblAlgn val="ctr"/>
        <c:lblOffset val="100"/>
        <c:noMultiLvlLbl val="0"/>
      </c:catAx>
      <c:valAx>
        <c:axId val="35032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87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81524"/>
        <c:axId val="1950373"/>
      </c:lineChart>
      <c:catAx>
        <c:axId val="7081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0373"/>
        <c:crossesAt val="0"/>
        <c:auto val="1"/>
        <c:lblAlgn val="ctr"/>
        <c:lblOffset val="100"/>
        <c:noMultiLvlLbl val="0"/>
      </c:catAx>
      <c:valAx>
        <c:axId val="1950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1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264348"/>
        <c:axId val="85438277"/>
      </c:lineChart>
      <c:catAx>
        <c:axId val="50264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38277"/>
        <c:crossesAt val="0"/>
        <c:auto val="1"/>
        <c:lblAlgn val="ctr"/>
        <c:lblOffset val="100"/>
        <c:noMultiLvlLbl val="0"/>
      </c:catAx>
      <c:valAx>
        <c:axId val="8543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64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529547"/>
        <c:axId val="53361215"/>
      </c:lineChart>
      <c:catAx>
        <c:axId val="18529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61215"/>
        <c:crossesAt val="0"/>
        <c:auto val="1"/>
        <c:lblAlgn val="ctr"/>
        <c:lblOffset val="100"/>
        <c:noMultiLvlLbl val="0"/>
      </c:catAx>
      <c:valAx>
        <c:axId val="53361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29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599110"/>
        <c:axId val="20307043"/>
      </c:lineChart>
      <c:catAx>
        <c:axId val="58599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07043"/>
        <c:crossesAt val="0"/>
        <c:auto val="1"/>
        <c:lblAlgn val="ctr"/>
        <c:lblOffset val="100"/>
        <c:noMultiLvlLbl val="0"/>
      </c:catAx>
      <c:valAx>
        <c:axId val="20307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99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377621"/>
        <c:axId val="50476789"/>
      </c:lineChart>
      <c:catAx>
        <c:axId val="68377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76789"/>
        <c:crossesAt val="0"/>
        <c:auto val="1"/>
        <c:lblAlgn val="ctr"/>
        <c:lblOffset val="100"/>
        <c:noMultiLvlLbl val="0"/>
      </c:catAx>
      <c:valAx>
        <c:axId val="50476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77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827597"/>
        <c:axId val="83997021"/>
      </c:lineChart>
      <c:catAx>
        <c:axId val="9782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97021"/>
        <c:crossesAt val="0"/>
        <c:auto val="1"/>
        <c:lblAlgn val="ctr"/>
        <c:lblOffset val="100"/>
        <c:noMultiLvlLbl val="0"/>
      </c:catAx>
      <c:valAx>
        <c:axId val="83997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27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