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47616"/>
        <c:axId val="92746712"/>
      </c:scatterChart>
      <c:valAx>
        <c:axId val="2447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46712"/>
        <c:crossesAt val="0"/>
        <c:crossBetween val="midCat"/>
      </c:valAx>
      <c:valAx>
        <c:axId val="92746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76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267468"/>
        <c:axId val="12671264"/>
      </c:scatterChart>
      <c:valAx>
        <c:axId val="19267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71264"/>
        <c:crossesAt val="0"/>
        <c:crossBetween val="midCat"/>
      </c:valAx>
      <c:valAx>
        <c:axId val="12671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674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