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7654"/>
        <c:axId val="15018130"/>
      </c:lineChart>
      <c:catAx>
        <c:axId val="8851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8130"/>
        <c:crossesAt val="0"/>
        <c:auto val="1"/>
        <c:lblAlgn val="ctr"/>
        <c:lblOffset val="100"/>
        <c:noMultiLvlLbl val="0"/>
      </c:catAx>
      <c:valAx>
        <c:axId val="1501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2988"/>
        <c:axId val="29704062"/>
      </c:lineChart>
      <c:catAx>
        <c:axId val="3996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4062"/>
        <c:crossesAt val="0"/>
        <c:auto val="1"/>
        <c:lblAlgn val="ctr"/>
        <c:lblOffset val="100"/>
        <c:noMultiLvlLbl val="0"/>
      </c:catAx>
      <c:valAx>
        <c:axId val="2970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773790"/>
        <c:axId val="84680085"/>
      </c:barChart>
      <c:catAx>
        <c:axId val="497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0085"/>
        <c:crossesAt val="0"/>
        <c:auto val="1"/>
        <c:lblAlgn val="ctr"/>
        <c:lblOffset val="100"/>
        <c:noMultiLvlLbl val="0"/>
      </c:catAx>
      <c:valAx>
        <c:axId val="8468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76552"/>
        <c:axId val="18842173"/>
        <c:axId val="74646951"/>
      </c:bar3DChart>
      <c:catAx>
        <c:axId val="725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2173"/>
        <c:crossesAt val="0"/>
        <c:auto val="1"/>
        <c:lblAlgn val="ctr"/>
        <c:lblOffset val="100"/>
        <c:noMultiLvlLbl val="0"/>
      </c:catAx>
      <c:valAx>
        <c:axId val="1884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6552"/>
        <c:crossesAt val="1"/>
        <c:crossBetween val="midCat"/>
      </c:valAx>
      <c:serAx>
        <c:axId val="746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21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346867"/>
        <c:axId val="15521856"/>
      </c:scatterChart>
      <c:valAx>
        <c:axId val="863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1856"/>
        <c:crossesAt val="0"/>
        <c:crossBetween val="midCat"/>
      </c:valAx>
      <c:valAx>
        <c:axId val="1552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6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749"/>
        <c:axId val="85583767"/>
      </c:scatterChart>
      <c:valAx>
        <c:axId val="962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3767"/>
        <c:crossesAt val="0"/>
        <c:crossBetween val="midCat"/>
        <c:majorUnit val="30"/>
        <c:minorUnit val="30"/>
      </c:valAx>
      <c:valAx>
        <c:axId val="85583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20964"/>
        <c:axId val="96059656"/>
      </c:scatterChart>
      <c:valAx>
        <c:axId val="49420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9656"/>
        <c:crossesAt val="0"/>
        <c:crossBetween val="midCat"/>
        <c:majorUnit val="30"/>
        <c:minorUnit val="30"/>
      </c:valAx>
      <c:valAx>
        <c:axId val="96059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20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