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085943"/>
        <c:axId val="55229522"/>
      </c:barChart>
      <c:catAx>
        <c:axId val="1108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9522"/>
        <c:crossesAt val="0"/>
        <c:auto val="1"/>
        <c:lblAlgn val="ctr"/>
        <c:lblOffset val="100"/>
        <c:noMultiLvlLbl val="0"/>
      </c:catAx>
      <c:valAx>
        <c:axId val="55229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5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549408"/>
        <c:axId val="90481990"/>
      </c:barChart>
      <c:catAx>
        <c:axId val="48549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1990"/>
        <c:crossesAt val="0"/>
        <c:auto val="1"/>
        <c:lblAlgn val="ctr"/>
        <c:lblOffset val="100"/>
        <c:noMultiLvlLbl val="0"/>
      </c:catAx>
      <c:valAx>
        <c:axId val="904819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49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