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819962"/>
        <c:axId val="89179337"/>
      </c:scatterChart>
      <c:valAx>
        <c:axId val="22819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79337"/>
        <c:crossesAt val="0"/>
        <c:crossBetween val="midCat"/>
      </c:valAx>
      <c:valAx>
        <c:axId val="89179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199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235297"/>
        <c:axId val="40516426"/>
      </c:scatterChart>
      <c:valAx>
        <c:axId val="76235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16426"/>
        <c:crossesAt val="0"/>
        <c:crossBetween val="midCat"/>
      </c:valAx>
      <c:valAx>
        <c:axId val="40516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352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