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081949"/>
        <c:axId val="53129030"/>
      </c:barChart>
      <c:catAx>
        <c:axId val="21081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29030"/>
        <c:auto val="1"/>
        <c:lblAlgn val="ctr"/>
        <c:lblOffset val="100"/>
        <c:noMultiLvlLbl val="0"/>
      </c:catAx>
      <c:valAx>
        <c:axId val="53129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819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514481"/>
        <c:axId val="87574682"/>
      </c:barChart>
      <c:catAx>
        <c:axId val="96514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74682"/>
        <c:auto val="1"/>
        <c:lblAlgn val="ctr"/>
        <c:lblOffset val="100"/>
        <c:noMultiLvlLbl val="0"/>
      </c:catAx>
      <c:valAx>
        <c:axId val="87574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144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838306"/>
        <c:axId val="60365012"/>
      </c:barChart>
      <c:catAx>
        <c:axId val="85838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65012"/>
        <c:auto val="1"/>
        <c:lblAlgn val="ctr"/>
        <c:lblOffset val="100"/>
        <c:noMultiLvlLbl val="0"/>
      </c:catAx>
      <c:valAx>
        <c:axId val="60365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383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23935"/>
        <c:axId val="59342425"/>
      </c:barChart>
      <c:catAx>
        <c:axId val="2123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42425"/>
        <c:auto val="1"/>
        <c:lblAlgn val="ctr"/>
        <c:lblOffset val="100"/>
        <c:noMultiLvlLbl val="0"/>
      </c:catAx>
      <c:valAx>
        <c:axId val="593424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3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