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186879"/>
        <c:axId val="85343113"/>
      </c:barChart>
      <c:catAx>
        <c:axId val="60186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43113"/>
        <c:auto val="1"/>
        <c:lblAlgn val="ctr"/>
        <c:lblOffset val="100"/>
        <c:noMultiLvlLbl val="0"/>
      </c:catAx>
      <c:valAx>
        <c:axId val="85343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6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393141"/>
        <c:axId val="12629417"/>
      </c:barChart>
      <c:catAx>
        <c:axId val="80393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9417"/>
        <c:auto val="1"/>
        <c:lblAlgn val="ctr"/>
        <c:lblOffset val="100"/>
        <c:noMultiLvlLbl val="0"/>
      </c:catAx>
      <c:valAx>
        <c:axId val="12629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3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701461"/>
        <c:axId val="11930327"/>
      </c:barChart>
      <c:catAx>
        <c:axId val="82701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0327"/>
        <c:auto val="1"/>
        <c:lblAlgn val="ctr"/>
        <c:lblOffset val="100"/>
        <c:noMultiLvlLbl val="0"/>
      </c:catAx>
      <c:valAx>
        <c:axId val="11930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01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77268"/>
        <c:axId val="15140200"/>
      </c:barChart>
      <c:catAx>
        <c:axId val="2877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40200"/>
        <c:auto val="1"/>
        <c:lblAlgn val="ctr"/>
        <c:lblOffset val="100"/>
        <c:noMultiLvlLbl val="0"/>
      </c:catAx>
      <c:valAx>
        <c:axId val="15140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7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