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8870"/>
        <c:axId val="98116595"/>
      </c:lineChart>
      <c:catAx>
        <c:axId val="1543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6595"/>
        <c:crossesAt val="0"/>
        <c:auto val="1"/>
        <c:lblAlgn val="ctr"/>
        <c:lblOffset val="100"/>
        <c:noMultiLvlLbl val="0"/>
      </c:catAx>
      <c:valAx>
        <c:axId val="9811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1551"/>
        <c:axId val="33705957"/>
      </c:lineChart>
      <c:catAx>
        <c:axId val="9546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5957"/>
        <c:crossesAt val="0"/>
        <c:auto val="1"/>
        <c:lblAlgn val="ctr"/>
        <c:lblOffset val="100"/>
        <c:noMultiLvlLbl val="0"/>
      </c:catAx>
      <c:valAx>
        <c:axId val="3370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1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123819"/>
        <c:axId val="7489983"/>
      </c:barChart>
      <c:catAx>
        <c:axId val="1312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983"/>
        <c:crossesAt val="0"/>
        <c:auto val="1"/>
        <c:lblAlgn val="ctr"/>
        <c:lblOffset val="100"/>
        <c:noMultiLvlLbl val="0"/>
      </c:catAx>
      <c:valAx>
        <c:axId val="7489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3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426927"/>
        <c:axId val="19675038"/>
        <c:axId val="70140374"/>
      </c:bar3DChart>
      <c:catAx>
        <c:axId val="4642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5038"/>
        <c:crossesAt val="0"/>
        <c:auto val="1"/>
        <c:lblAlgn val="ctr"/>
        <c:lblOffset val="100"/>
        <c:noMultiLvlLbl val="0"/>
      </c:catAx>
      <c:valAx>
        <c:axId val="19675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26927"/>
        <c:crossesAt val="1"/>
        <c:crossBetween val="midCat"/>
      </c:valAx>
      <c:serAx>
        <c:axId val="7014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50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835144"/>
        <c:axId val="84450317"/>
      </c:scatterChart>
      <c:valAx>
        <c:axId val="6683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0317"/>
        <c:crossesAt val="0"/>
        <c:crossBetween val="midCat"/>
      </c:valAx>
      <c:valAx>
        <c:axId val="8445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5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392582"/>
        <c:axId val="16568748"/>
      </c:scatterChart>
      <c:valAx>
        <c:axId val="40392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8748"/>
        <c:crossesAt val="0"/>
        <c:crossBetween val="midCat"/>
        <c:majorUnit val="30"/>
        <c:minorUnit val="30"/>
      </c:valAx>
      <c:valAx>
        <c:axId val="16568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92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816113"/>
        <c:axId val="74751242"/>
      </c:scatterChart>
      <c:valAx>
        <c:axId val="788161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1242"/>
        <c:crossesAt val="0"/>
        <c:crossBetween val="midCat"/>
        <c:majorUnit val="30"/>
        <c:minorUnit val="30"/>
      </c:valAx>
      <c:valAx>
        <c:axId val="74751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161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