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708981"/>
        <c:axId val="10957721"/>
      </c:barChart>
      <c:catAx>
        <c:axId val="16708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7721"/>
        <c:crossesAt val="0"/>
        <c:auto val="1"/>
        <c:lblAlgn val="ctr"/>
        <c:lblOffset val="100"/>
        <c:noMultiLvlLbl val="0"/>
      </c:catAx>
      <c:valAx>
        <c:axId val="109577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089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1966272"/>
        <c:axId val="70182866"/>
      </c:barChart>
      <c:catAx>
        <c:axId val="91966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2866"/>
        <c:crossesAt val="0"/>
        <c:auto val="1"/>
        <c:lblAlgn val="ctr"/>
        <c:lblOffset val="100"/>
        <c:noMultiLvlLbl val="0"/>
      </c:catAx>
      <c:valAx>
        <c:axId val="701828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662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