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9037850"/>
        <c:axId val="14012951"/>
      </c:barChart>
      <c:catAx>
        <c:axId val="890378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012951"/>
        <c:auto val="1"/>
        <c:lblAlgn val="ctr"/>
        <c:lblOffset val="100"/>
        <c:noMultiLvlLbl val="0"/>
      </c:catAx>
      <c:valAx>
        <c:axId val="140129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03785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320365"/>
        <c:axId val="90883650"/>
      </c:barChart>
      <c:catAx>
        <c:axId val="13203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883650"/>
        <c:auto val="1"/>
        <c:lblAlgn val="ctr"/>
        <c:lblOffset val="100"/>
        <c:noMultiLvlLbl val="0"/>
      </c:catAx>
      <c:valAx>
        <c:axId val="9088365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2036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3814986"/>
        <c:axId val="11525096"/>
      </c:barChart>
      <c:catAx>
        <c:axId val="1381498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525096"/>
        <c:auto val="1"/>
        <c:lblAlgn val="ctr"/>
        <c:lblOffset val="100"/>
        <c:noMultiLvlLbl val="0"/>
      </c:catAx>
      <c:valAx>
        <c:axId val="115250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81498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5033987"/>
        <c:axId val="71208788"/>
      </c:barChart>
      <c:catAx>
        <c:axId val="850339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208788"/>
        <c:auto val="1"/>
        <c:lblAlgn val="ctr"/>
        <c:lblOffset val="100"/>
        <c:noMultiLvlLbl val="0"/>
      </c:catAx>
      <c:valAx>
        <c:axId val="712087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03398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