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4966208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4966221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