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6789"/>
        <c:axId val="65398212"/>
      </c:lineChart>
      <c:catAx>
        <c:axId val="8474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8212"/>
        <c:crossesAt val="0"/>
        <c:auto val="1"/>
        <c:lblAlgn val="ctr"/>
        <c:lblOffset val="100"/>
        <c:noMultiLvlLbl val="0"/>
      </c:catAx>
      <c:valAx>
        <c:axId val="6539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4549"/>
        <c:axId val="27160886"/>
      </c:lineChart>
      <c:catAx>
        <c:axId val="283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0886"/>
        <c:crossesAt val="0"/>
        <c:auto val="1"/>
        <c:lblAlgn val="ctr"/>
        <c:lblOffset val="100"/>
        <c:noMultiLvlLbl val="0"/>
      </c:catAx>
      <c:valAx>
        <c:axId val="2716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075369"/>
        <c:axId val="88615530"/>
      </c:barChart>
      <c:catAx>
        <c:axId val="480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5530"/>
        <c:crossesAt val="0"/>
        <c:auto val="1"/>
        <c:lblAlgn val="ctr"/>
        <c:lblOffset val="100"/>
        <c:noMultiLvlLbl val="0"/>
      </c:catAx>
      <c:valAx>
        <c:axId val="8861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529142"/>
        <c:axId val="46988788"/>
        <c:axId val="9562233"/>
      </c:bar3DChart>
      <c:catAx>
        <c:axId val="4752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8788"/>
        <c:crossesAt val="0"/>
        <c:auto val="1"/>
        <c:lblAlgn val="ctr"/>
        <c:lblOffset val="100"/>
        <c:noMultiLvlLbl val="0"/>
      </c:catAx>
      <c:valAx>
        <c:axId val="4698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29142"/>
        <c:crossesAt val="1"/>
        <c:crossBetween val="midCat"/>
      </c:valAx>
      <c:serAx>
        <c:axId val="95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87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938077"/>
        <c:axId val="95793802"/>
      </c:scatterChart>
      <c:valAx>
        <c:axId val="5393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3802"/>
        <c:crossesAt val="0"/>
        <c:crossBetween val="midCat"/>
      </c:valAx>
      <c:valAx>
        <c:axId val="9579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8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004086"/>
        <c:axId val="37005498"/>
      </c:scatterChart>
      <c:valAx>
        <c:axId val="61004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5498"/>
        <c:crossesAt val="0"/>
        <c:crossBetween val="midCat"/>
        <c:majorUnit val="30"/>
        <c:minorUnit val="30"/>
      </c:valAx>
      <c:valAx>
        <c:axId val="37005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04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406743"/>
        <c:axId val="28564570"/>
      </c:scatterChart>
      <c:valAx>
        <c:axId val="52406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4570"/>
        <c:crossesAt val="0"/>
        <c:crossBetween val="midCat"/>
        <c:majorUnit val="30"/>
        <c:minorUnit val="30"/>
      </c:valAx>
      <c:valAx>
        <c:axId val="28564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06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