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521405"/>
        <c:axId val="43337808"/>
      </c:barChart>
      <c:catAx>
        <c:axId val="66521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808"/>
        <c:crossesAt val="0"/>
        <c:auto val="1"/>
        <c:lblAlgn val="ctr"/>
        <c:lblOffset val="100"/>
        <c:noMultiLvlLbl val="0"/>
      </c:catAx>
      <c:valAx>
        <c:axId val="43337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14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721976"/>
        <c:axId val="33644486"/>
      </c:barChart>
      <c:catAx>
        <c:axId val="8972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486"/>
        <c:crossesAt val="0"/>
        <c:auto val="1"/>
        <c:lblAlgn val="ctr"/>
        <c:lblOffset val="100"/>
        <c:noMultiLvlLbl val="0"/>
      </c:catAx>
      <c:valAx>
        <c:axId val="336444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21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