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350107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350115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