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956823"/>
        <c:axId val="78153063"/>
      </c:scatterChart>
      <c:valAx>
        <c:axId val="3795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063"/>
        <c:crossesAt val="0"/>
        <c:crossBetween val="midCat"/>
      </c:valAx>
      <c:valAx>
        <c:axId val="781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9550"/>
        <c:axId val="10681592"/>
      </c:lineChart>
      <c:catAx>
        <c:axId val="6883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592"/>
        <c:crossesAt val="0"/>
        <c:auto val="1"/>
        <c:lblAlgn val="ctr"/>
        <c:lblOffset val="100"/>
        <c:noMultiLvlLbl val="0"/>
      </c:catAx>
      <c:valAx>
        <c:axId val="106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