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6179"/>
        <c:axId val="20411367"/>
      </c:lineChart>
      <c:catAx>
        <c:axId val="9040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1367"/>
        <c:crossesAt val="0"/>
        <c:auto val="1"/>
        <c:lblAlgn val="ctr"/>
        <c:lblOffset val="100"/>
        <c:noMultiLvlLbl val="0"/>
      </c:catAx>
      <c:valAx>
        <c:axId val="20411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6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509171"/>
        <c:axId val="26095589"/>
      </c:areaChart>
      <c:catAx>
        <c:axId val="8850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5589"/>
        <c:crossesAt val="0"/>
        <c:auto val="1"/>
        <c:lblAlgn val="ctr"/>
        <c:lblOffset val="100"/>
        <c:noMultiLvlLbl val="0"/>
      </c:catAx>
      <c:valAx>
        <c:axId val="26095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9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