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1510"/>
        <c:axId val="24404290"/>
      </c:scatterChart>
      <c:valAx>
        <c:axId val="99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290"/>
        <c:crossesAt val="0"/>
        <c:crossBetween val="midCat"/>
      </c:valAx>
      <c:valAx>
        <c:axId val="244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3168"/>
        <c:axId val="13414570"/>
      </c:lineChart>
      <c:catAx>
        <c:axId val="263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570"/>
        <c:crossesAt val="0"/>
        <c:auto val="1"/>
        <c:lblAlgn val="ctr"/>
        <c:lblOffset val="100"/>
        <c:noMultiLvlLbl val="0"/>
      </c:catAx>
      <c:valAx>
        <c:axId val="134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