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60284"/>
        <c:axId val="64546783"/>
      </c:scatterChart>
      <c:valAx>
        <c:axId val="10860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46783"/>
        <c:crossesAt val="0"/>
        <c:crossBetween val="midCat"/>
      </c:valAx>
      <c:valAx>
        <c:axId val="64546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602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047890"/>
        <c:axId val="22861172"/>
      </c:scatterChart>
      <c:valAx>
        <c:axId val="72047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1172"/>
        <c:crossesAt val="0"/>
        <c:crossBetween val="midCat"/>
      </c:valAx>
      <c:valAx>
        <c:axId val="22861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47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