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366989"/>
        <c:axId val="43886111"/>
      </c:lineChart>
      <c:catAx>
        <c:axId val="24366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86111"/>
        <c:crossesAt val="0"/>
        <c:auto val="1"/>
        <c:lblAlgn val="ctr"/>
        <c:lblOffset val="100"/>
        <c:noMultiLvlLbl val="0"/>
      </c:catAx>
      <c:valAx>
        <c:axId val="43886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66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17382"/>
        <c:axId val="13848755"/>
      </c:lineChart>
      <c:catAx>
        <c:axId val="3817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48755"/>
        <c:crossesAt val="0"/>
        <c:auto val="1"/>
        <c:lblAlgn val="ctr"/>
        <c:lblOffset val="100"/>
        <c:noMultiLvlLbl val="0"/>
      </c:catAx>
      <c:valAx>
        <c:axId val="138487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7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953380"/>
        <c:axId val="81468760"/>
      </c:lineChart>
      <c:catAx>
        <c:axId val="84953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68760"/>
        <c:crossesAt val="0"/>
        <c:auto val="1"/>
        <c:lblAlgn val="ctr"/>
        <c:lblOffset val="100"/>
        <c:noMultiLvlLbl val="0"/>
      </c:catAx>
      <c:valAx>
        <c:axId val="81468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53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419749"/>
        <c:axId val="55450588"/>
      </c:lineChart>
      <c:catAx>
        <c:axId val="124197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450588"/>
        <c:crossesAt val="0"/>
        <c:auto val="1"/>
        <c:lblAlgn val="ctr"/>
        <c:lblOffset val="100"/>
        <c:noMultiLvlLbl val="0"/>
      </c:catAx>
      <c:valAx>
        <c:axId val="554505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197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093351"/>
        <c:axId val="55251091"/>
      </c:lineChart>
      <c:catAx>
        <c:axId val="61093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51091"/>
        <c:crossesAt val="0"/>
        <c:auto val="1"/>
        <c:lblAlgn val="ctr"/>
        <c:lblOffset val="100"/>
        <c:noMultiLvlLbl val="0"/>
      </c:catAx>
      <c:valAx>
        <c:axId val="55251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93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540326"/>
        <c:axId val="87351515"/>
      </c:lineChart>
      <c:catAx>
        <c:axId val="53540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51515"/>
        <c:crossesAt val="0"/>
        <c:auto val="1"/>
        <c:lblAlgn val="ctr"/>
        <c:lblOffset val="100"/>
        <c:noMultiLvlLbl val="0"/>
      </c:catAx>
      <c:valAx>
        <c:axId val="873515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40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915669"/>
        <c:axId val="32815677"/>
      </c:lineChart>
      <c:catAx>
        <c:axId val="38915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15677"/>
        <c:crossesAt val="0"/>
        <c:auto val="1"/>
        <c:lblAlgn val="ctr"/>
        <c:lblOffset val="100"/>
        <c:noMultiLvlLbl val="0"/>
      </c:catAx>
      <c:valAx>
        <c:axId val="32815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15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94805"/>
        <c:axId val="19290683"/>
      </c:lineChart>
      <c:catAx>
        <c:axId val="7194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90683"/>
        <c:crossesAt val="0"/>
        <c:auto val="1"/>
        <c:lblAlgn val="ctr"/>
        <c:lblOffset val="100"/>
        <c:noMultiLvlLbl val="0"/>
      </c:catAx>
      <c:valAx>
        <c:axId val="19290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4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638790"/>
        <c:axId val="84928443"/>
      </c:lineChart>
      <c:catAx>
        <c:axId val="266387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928443"/>
        <c:crossesAt val="0"/>
        <c:auto val="1"/>
        <c:lblAlgn val="ctr"/>
        <c:lblOffset val="100"/>
        <c:noMultiLvlLbl val="0"/>
      </c:catAx>
      <c:valAx>
        <c:axId val="84928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387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488196"/>
        <c:axId val="47519555"/>
      </c:lineChart>
      <c:catAx>
        <c:axId val="13488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19555"/>
        <c:crossesAt val="0"/>
        <c:auto val="1"/>
        <c:lblAlgn val="ctr"/>
        <c:lblOffset val="100"/>
        <c:noMultiLvlLbl val="0"/>
      </c:catAx>
      <c:valAx>
        <c:axId val="47519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88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