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44382"/>
        <c:axId val="80758260"/>
      </c:lineChart>
      <c:catAx>
        <c:axId val="5684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8260"/>
        <c:crossesAt val="0"/>
        <c:auto val="1"/>
        <c:lblAlgn val="ctr"/>
        <c:lblOffset val="100"/>
        <c:noMultiLvlLbl val="0"/>
      </c:catAx>
      <c:valAx>
        <c:axId val="80758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4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392927"/>
        <c:axId val="30942367"/>
      </c:areaChart>
      <c:catAx>
        <c:axId val="8739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2367"/>
        <c:crossesAt val="0"/>
        <c:auto val="1"/>
        <c:lblAlgn val="ctr"/>
        <c:lblOffset val="100"/>
        <c:noMultiLvlLbl val="0"/>
      </c:catAx>
      <c:valAx>
        <c:axId val="30942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2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