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314812"/>
        <c:axId val="57747551"/>
      </c:lineChart>
      <c:catAx>
        <c:axId val="21314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47551"/>
        <c:crossesAt val="0"/>
        <c:auto val="1"/>
        <c:lblAlgn val="ctr"/>
        <c:lblOffset val="100"/>
        <c:noMultiLvlLbl val="0"/>
      </c:catAx>
      <c:valAx>
        <c:axId val="57747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14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856792"/>
        <c:axId val="34811642"/>
      </c:lineChart>
      <c:catAx>
        <c:axId val="18856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11642"/>
        <c:crossesAt val="0"/>
        <c:auto val="1"/>
        <c:lblAlgn val="ctr"/>
        <c:lblOffset val="100"/>
        <c:noMultiLvlLbl val="0"/>
      </c:catAx>
      <c:valAx>
        <c:axId val="34811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56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882389"/>
        <c:axId val="64515310"/>
      </c:lineChart>
      <c:catAx>
        <c:axId val="40882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15310"/>
        <c:crossesAt val="0"/>
        <c:auto val="1"/>
        <c:lblAlgn val="ctr"/>
        <c:lblOffset val="100"/>
        <c:noMultiLvlLbl val="0"/>
      </c:catAx>
      <c:valAx>
        <c:axId val="64515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82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090076"/>
        <c:axId val="33946630"/>
      </c:lineChart>
      <c:catAx>
        <c:axId val="66090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46630"/>
        <c:crossesAt val="0"/>
        <c:auto val="1"/>
        <c:lblAlgn val="ctr"/>
        <c:lblOffset val="100"/>
        <c:noMultiLvlLbl val="0"/>
      </c:catAx>
      <c:valAx>
        <c:axId val="33946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90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543905"/>
        <c:axId val="61922901"/>
      </c:lineChart>
      <c:catAx>
        <c:axId val="62543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22901"/>
        <c:crossesAt val="0"/>
        <c:auto val="1"/>
        <c:lblAlgn val="ctr"/>
        <c:lblOffset val="100"/>
        <c:noMultiLvlLbl val="0"/>
      </c:catAx>
      <c:valAx>
        <c:axId val="61922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43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529097"/>
        <c:axId val="36583140"/>
      </c:lineChart>
      <c:catAx>
        <c:axId val="37529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83140"/>
        <c:crossesAt val="0"/>
        <c:auto val="1"/>
        <c:lblAlgn val="ctr"/>
        <c:lblOffset val="100"/>
        <c:noMultiLvlLbl val="0"/>
      </c:catAx>
      <c:valAx>
        <c:axId val="36583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29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726491"/>
        <c:axId val="26526145"/>
      </c:lineChart>
      <c:catAx>
        <c:axId val="21726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26145"/>
        <c:crossesAt val="0"/>
        <c:auto val="1"/>
        <c:lblAlgn val="ctr"/>
        <c:lblOffset val="100"/>
        <c:noMultiLvlLbl val="0"/>
      </c:catAx>
      <c:valAx>
        <c:axId val="26526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26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78109"/>
        <c:axId val="14502151"/>
      </c:lineChart>
      <c:catAx>
        <c:axId val="3278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02151"/>
        <c:crossesAt val="0"/>
        <c:auto val="1"/>
        <c:lblAlgn val="ctr"/>
        <c:lblOffset val="100"/>
        <c:noMultiLvlLbl val="0"/>
      </c:catAx>
      <c:valAx>
        <c:axId val="14502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8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838166"/>
        <c:axId val="234084"/>
      </c:lineChart>
      <c:catAx>
        <c:axId val="46838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084"/>
        <c:crossesAt val="0"/>
        <c:auto val="1"/>
        <c:lblAlgn val="ctr"/>
        <c:lblOffset val="100"/>
        <c:noMultiLvlLbl val="0"/>
      </c:catAx>
      <c:valAx>
        <c:axId val="234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38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564930"/>
        <c:axId val="8867699"/>
      </c:lineChart>
      <c:catAx>
        <c:axId val="26564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7699"/>
        <c:crossesAt val="0"/>
        <c:auto val="1"/>
        <c:lblAlgn val="ctr"/>
        <c:lblOffset val="100"/>
        <c:noMultiLvlLbl val="0"/>
      </c:catAx>
      <c:valAx>
        <c:axId val="8867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64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