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377643"/>
        <c:axId val="88324623"/>
      </c:lineChart>
      <c:catAx>
        <c:axId val="18377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24623"/>
        <c:crossesAt val="0"/>
        <c:auto val="1"/>
        <c:lblAlgn val="ctr"/>
        <c:lblOffset val="100"/>
        <c:noMultiLvlLbl val="0"/>
      </c:catAx>
      <c:valAx>
        <c:axId val="88324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776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22863"/>
        <c:axId val="73169729"/>
      </c:lineChart>
      <c:catAx>
        <c:axId val="36822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69729"/>
        <c:crossesAt val="0"/>
        <c:auto val="1"/>
        <c:lblAlgn val="ctr"/>
        <c:lblOffset val="100"/>
        <c:noMultiLvlLbl val="0"/>
      </c:catAx>
      <c:valAx>
        <c:axId val="731697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228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7764673"/>
        <c:axId val="63199794"/>
      </c:barChart>
      <c:catAx>
        <c:axId val="87764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99794"/>
        <c:crossesAt val="0"/>
        <c:auto val="1"/>
        <c:lblAlgn val="ctr"/>
        <c:lblOffset val="100"/>
        <c:noMultiLvlLbl val="0"/>
      </c:catAx>
      <c:valAx>
        <c:axId val="63199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646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5760444"/>
        <c:axId val="57907478"/>
        <c:axId val="65836871"/>
      </c:bar3DChart>
      <c:catAx>
        <c:axId val="65760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07478"/>
        <c:crossesAt val="0"/>
        <c:auto val="1"/>
        <c:lblAlgn val="ctr"/>
        <c:lblOffset val="100"/>
        <c:noMultiLvlLbl val="0"/>
      </c:catAx>
      <c:valAx>
        <c:axId val="57907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760444"/>
        <c:crossesAt val="1"/>
        <c:crossBetween val="midCat"/>
      </c:valAx>
      <c:serAx>
        <c:axId val="65836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0747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720913"/>
        <c:axId val="36164873"/>
      </c:scatterChart>
      <c:valAx>
        <c:axId val="9720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64873"/>
        <c:crossesAt val="0"/>
        <c:crossBetween val="midCat"/>
      </c:valAx>
      <c:valAx>
        <c:axId val="36164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091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3105788"/>
        <c:axId val="5600328"/>
      </c:scatterChart>
      <c:valAx>
        <c:axId val="331057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0328"/>
        <c:crossesAt val="0"/>
        <c:crossBetween val="midCat"/>
        <c:majorUnit val="30"/>
        <c:minorUnit val="30"/>
      </c:valAx>
      <c:valAx>
        <c:axId val="56003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10578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1796974"/>
        <c:axId val="52987441"/>
      </c:scatterChart>
      <c:valAx>
        <c:axId val="617969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87441"/>
        <c:crossesAt val="0"/>
        <c:crossBetween val="midCat"/>
        <c:majorUnit val="30"/>
        <c:minorUnit val="30"/>
      </c:valAx>
      <c:valAx>
        <c:axId val="529874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79697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