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71097"/>
        <c:axId val="81653540"/>
      </c:scatterChart>
      <c:valAx>
        <c:axId val="3871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3540"/>
        <c:crossesAt val="0"/>
        <c:crossBetween val="midCat"/>
      </c:valAx>
      <c:valAx>
        <c:axId val="8165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403614"/>
        <c:axId val="30364985"/>
      </c:scatterChart>
      <c:valAx>
        <c:axId val="53403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4985"/>
        <c:crossesAt val="0"/>
        <c:crossBetween val="midCat"/>
      </c:valAx>
      <c:valAx>
        <c:axId val="30364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03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