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348612"/>
        <c:axId val="58105374"/>
      </c:scatterChart>
      <c:valAx>
        <c:axId val="13348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5374"/>
        <c:crossesAt val="0"/>
        <c:crossBetween val="midCat"/>
      </c:valAx>
      <c:valAx>
        <c:axId val="5810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8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283809"/>
        <c:axId val="49384561"/>
      </c:scatterChart>
      <c:valAx>
        <c:axId val="68283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4561"/>
        <c:crossesAt val="0"/>
        <c:crossBetween val="midCat"/>
      </c:valAx>
      <c:valAx>
        <c:axId val="49384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83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