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364735"/>
        <c:axId val="7708668"/>
      </c:scatterChart>
      <c:valAx>
        <c:axId val="893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8"/>
        <c:crossesAt val="0"/>
        <c:crossBetween val="midCat"/>
      </c:valAx>
      <c:valAx>
        <c:axId val="77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4215"/>
        <c:axId val="12128246"/>
      </c:lineChart>
      <c:catAx>
        <c:axId val="431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246"/>
        <c:crossesAt val="0"/>
        <c:auto val="1"/>
        <c:lblAlgn val="ctr"/>
        <c:lblOffset val="100"/>
        <c:noMultiLvlLbl val="0"/>
      </c:catAx>
      <c:valAx>
        <c:axId val="121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