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6878919"/>
        <c:axId val="34873793"/>
      </c:scatterChart>
      <c:valAx>
        <c:axId val="56878919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3793"/>
        <c:crossesAt val="0"/>
        <c:crossBetween val="midCat"/>
        <c:majorUnit val="45"/>
        <c:minorUnit val="15"/>
      </c:valAx>
      <c:valAx>
        <c:axId val="3487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91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5572671"/>
        <c:axId val="99590243"/>
      </c:scatterChart>
      <c:valAx>
        <c:axId val="85572671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0243"/>
        <c:crossesAt val="0"/>
        <c:crossBetween val="midCat"/>
        <c:majorUnit val="15"/>
        <c:minorUnit val="5"/>
      </c:valAx>
      <c:valAx>
        <c:axId val="9959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67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006241"/>
        <c:axId val="97368532"/>
      </c:scatterChart>
      <c:valAx>
        <c:axId val="2006241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532"/>
        <c:crossesAt val="0"/>
        <c:crossBetween val="midCat"/>
        <c:majorUnit val="4"/>
        <c:minorUnit val="1"/>
      </c:valAx>
      <c:valAx>
        <c:axId val="9736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4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67536744"/>
        <c:axId val="23243932"/>
      </c:scatterChart>
      <c:valAx>
        <c:axId val="67536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3932"/>
        <c:crossesAt val="0"/>
        <c:crossBetween val="midCat"/>
      </c:valAx>
      <c:valAx>
        <c:axId val="23243932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74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61573026"/>
        <c:axId val="52074575"/>
      </c:scatterChart>
      <c:valAx>
        <c:axId val="61573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4575"/>
        <c:crossesAt val="0"/>
        <c:crossBetween val="midCat"/>
      </c:valAx>
      <c:valAx>
        <c:axId val="5207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302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