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5288"/>
        <c:axId val="9642149"/>
      </c:barChart>
      <c:catAx>
        <c:axId val="201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9"/>
        <c:auto val="1"/>
        <c:lblAlgn val="ctr"/>
        <c:lblOffset val="100"/>
        <c:noMultiLvlLbl val="0"/>
      </c:catAx>
      <c:valAx>
        <c:axId val="96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0328"/>
        <c:axId val="16407471"/>
      </c:barChart>
      <c:catAx>
        <c:axId val="158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71"/>
        <c:auto val="1"/>
        <c:lblAlgn val="ctr"/>
        <c:lblOffset val="100"/>
        <c:noMultiLvlLbl val="0"/>
      </c:catAx>
      <c:valAx>
        <c:axId val="164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1227"/>
        <c:axId val="98550120"/>
      </c:barChart>
      <c:catAx>
        <c:axId val="719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20"/>
        <c:auto val="1"/>
        <c:lblAlgn val="ctr"/>
        <c:lblOffset val="100"/>
        <c:noMultiLvlLbl val="0"/>
      </c:catAx>
      <c:valAx>
        <c:axId val="985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4340"/>
        <c:axId val="65115537"/>
      </c:barChart>
      <c:catAx>
        <c:axId val="200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537"/>
        <c:auto val="1"/>
        <c:lblAlgn val="ctr"/>
        <c:lblOffset val="100"/>
        <c:noMultiLvlLbl val="0"/>
      </c:catAx>
      <c:valAx>
        <c:axId val="651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11935"/>
        <c:axId val="58081740"/>
      </c:barChart>
      <c:catAx>
        <c:axId val="303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40"/>
        <c:auto val="1"/>
        <c:lblAlgn val="ctr"/>
        <c:lblOffset val="100"/>
        <c:noMultiLvlLbl val="0"/>
      </c:catAx>
      <c:valAx>
        <c:axId val="580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17637"/>
        <c:axId val="98722212"/>
      </c:barChart>
      <c:catAx>
        <c:axId val="985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212"/>
        <c:auto val="1"/>
        <c:lblAlgn val="ctr"/>
        <c:lblOffset val="100"/>
        <c:noMultiLvlLbl val="0"/>
      </c:catAx>
      <c:valAx>
        <c:axId val="987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1753"/>
        <c:axId val="36067993"/>
      </c:barChart>
      <c:catAx>
        <c:axId val="958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93"/>
        <c:auto val="1"/>
        <c:lblAlgn val="ctr"/>
        <c:lblOffset val="100"/>
        <c:noMultiLvlLbl val="0"/>
      </c:catAx>
      <c:valAx>
        <c:axId val="360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8211"/>
        <c:axId val="90764740"/>
      </c:barChart>
      <c:catAx>
        <c:axId val="303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40"/>
        <c:auto val="1"/>
        <c:lblAlgn val="ctr"/>
        <c:lblOffset val="100"/>
        <c:noMultiLvlLbl val="0"/>
      </c:catAx>
      <c:valAx>
        <c:axId val="907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1128"/>
        <c:axId val="77764173"/>
      </c:barChart>
      <c:catAx>
        <c:axId val="130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173"/>
        <c:auto val="1"/>
        <c:lblAlgn val="ctr"/>
        <c:lblOffset val="100"/>
        <c:noMultiLvlLbl val="0"/>
      </c:catAx>
      <c:valAx>
        <c:axId val="777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61997"/>
        <c:axId val="90479198"/>
      </c:barChart>
      <c:catAx>
        <c:axId val="588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98"/>
        <c:auto val="1"/>
        <c:lblAlgn val="ctr"/>
        <c:lblOffset val="100"/>
        <c:noMultiLvlLbl val="0"/>
      </c:catAx>
      <c:valAx>
        <c:axId val="904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9780"/>
        <c:axId val="12352508"/>
      </c:barChart>
      <c:catAx>
        <c:axId val="840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08"/>
        <c:auto val="1"/>
        <c:lblAlgn val="ctr"/>
        <c:lblOffset val="100"/>
        <c:noMultiLvlLbl val="0"/>
      </c:catAx>
      <c:valAx>
        <c:axId val="123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623"/>
        <c:axId val="69655161"/>
      </c:barChart>
      <c:catAx>
        <c:axId val="26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61"/>
        <c:auto val="1"/>
        <c:lblAlgn val="ctr"/>
        <c:lblOffset val="100"/>
        <c:noMultiLvlLbl val="0"/>
      </c:catAx>
      <c:valAx>
        <c:axId val="696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58670"/>
        <c:axId val="9992681"/>
      </c:barChart>
      <c:catAx>
        <c:axId val="339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1"/>
        <c:auto val="1"/>
        <c:lblAlgn val="ctr"/>
        <c:lblOffset val="100"/>
        <c:noMultiLvlLbl val="0"/>
      </c:catAx>
      <c:valAx>
        <c:axId val="99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2119"/>
        <c:axId val="21335522"/>
      </c:barChart>
      <c:catAx>
        <c:axId val="235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22"/>
        <c:auto val="1"/>
        <c:lblAlgn val="ctr"/>
        <c:lblOffset val="100"/>
        <c:noMultiLvlLbl val="0"/>
      </c:catAx>
      <c:valAx>
        <c:axId val="213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65138"/>
        <c:axId val="43264956"/>
      </c:barChart>
      <c:catAx>
        <c:axId val="629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956"/>
        <c:auto val="1"/>
        <c:lblAlgn val="ctr"/>
        <c:lblOffset val="100"/>
        <c:noMultiLvlLbl val="0"/>
      </c:catAx>
      <c:valAx>
        <c:axId val="432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18726"/>
        <c:axId val="18480665"/>
      </c:barChart>
      <c:catAx>
        <c:axId val="732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665"/>
        <c:auto val="1"/>
        <c:lblAlgn val="ctr"/>
        <c:lblOffset val="100"/>
        <c:noMultiLvlLbl val="0"/>
      </c:catAx>
      <c:valAx>
        <c:axId val="184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5011"/>
        <c:axId val="69511081"/>
      </c:barChart>
      <c:catAx>
        <c:axId val="672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81"/>
        <c:auto val="1"/>
        <c:lblAlgn val="ctr"/>
        <c:lblOffset val="100"/>
        <c:noMultiLvlLbl val="0"/>
      </c:catAx>
      <c:valAx>
        <c:axId val="695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64108"/>
        <c:axId val="34228017"/>
      </c:barChart>
      <c:catAx>
        <c:axId val="815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017"/>
        <c:auto val="1"/>
        <c:lblAlgn val="ctr"/>
        <c:lblOffset val="100"/>
        <c:noMultiLvlLbl val="0"/>
      </c:catAx>
      <c:valAx>
        <c:axId val="342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