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63751"/>
        <c:axId val="43597479"/>
      </c:barChart>
      <c:catAx>
        <c:axId val="468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479"/>
        <c:auto val="1"/>
        <c:lblAlgn val="ctr"/>
        <c:lblOffset val="100"/>
        <c:noMultiLvlLbl val="0"/>
      </c:catAx>
      <c:valAx>
        <c:axId val="435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15956"/>
        <c:axId val="42976797"/>
      </c:barChart>
      <c:catAx>
        <c:axId val="3771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797"/>
        <c:auto val="1"/>
        <c:lblAlgn val="ctr"/>
        <c:lblOffset val="100"/>
        <c:noMultiLvlLbl val="0"/>
      </c:catAx>
      <c:valAx>
        <c:axId val="429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0196"/>
        <c:axId val="51211211"/>
      </c:barChart>
      <c:catAx>
        <c:axId val="418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211"/>
        <c:auto val="1"/>
        <c:lblAlgn val="ctr"/>
        <c:lblOffset val="100"/>
        <c:noMultiLvlLbl val="0"/>
      </c:catAx>
      <c:valAx>
        <c:axId val="512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42695"/>
        <c:axId val="65908532"/>
      </c:barChart>
      <c:catAx>
        <c:axId val="4994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532"/>
        <c:auto val="1"/>
        <c:lblAlgn val="ctr"/>
        <c:lblOffset val="100"/>
        <c:noMultiLvlLbl val="0"/>
      </c:catAx>
      <c:valAx>
        <c:axId val="659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88912"/>
        <c:axId val="50434775"/>
      </c:barChart>
      <c:catAx>
        <c:axId val="538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775"/>
        <c:auto val="1"/>
        <c:lblAlgn val="ctr"/>
        <c:lblOffset val="100"/>
        <c:noMultiLvlLbl val="0"/>
      </c:catAx>
      <c:valAx>
        <c:axId val="504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95659"/>
        <c:axId val="8018733"/>
      </c:barChart>
      <c:catAx>
        <c:axId val="874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33"/>
        <c:auto val="1"/>
        <c:lblAlgn val="ctr"/>
        <c:lblOffset val="100"/>
        <c:noMultiLvlLbl val="0"/>
      </c:catAx>
      <c:valAx>
        <c:axId val="80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0997"/>
        <c:axId val="4214256"/>
      </c:barChart>
      <c:catAx>
        <c:axId val="780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56"/>
        <c:auto val="1"/>
        <c:lblAlgn val="ctr"/>
        <c:lblOffset val="100"/>
        <c:noMultiLvlLbl val="0"/>
      </c:catAx>
      <c:valAx>
        <c:axId val="42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2068"/>
        <c:axId val="71875138"/>
      </c:barChart>
      <c:catAx>
        <c:axId val="161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138"/>
        <c:auto val="1"/>
        <c:lblAlgn val="ctr"/>
        <c:lblOffset val="100"/>
        <c:noMultiLvlLbl val="0"/>
      </c:catAx>
      <c:valAx>
        <c:axId val="718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77214"/>
        <c:axId val="86402829"/>
      </c:barChart>
      <c:catAx>
        <c:axId val="211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829"/>
        <c:auto val="1"/>
        <c:lblAlgn val="ctr"/>
        <c:lblOffset val="100"/>
        <c:noMultiLvlLbl val="0"/>
      </c:catAx>
      <c:valAx>
        <c:axId val="864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24007"/>
        <c:axId val="9038041"/>
      </c:barChart>
      <c:catAx>
        <c:axId val="1112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41"/>
        <c:auto val="1"/>
        <c:lblAlgn val="ctr"/>
        <c:lblOffset val="100"/>
        <c:noMultiLvlLbl val="0"/>
      </c:catAx>
      <c:valAx>
        <c:axId val="90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15450"/>
        <c:axId val="66060231"/>
      </c:barChart>
      <c:catAx>
        <c:axId val="8621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231"/>
        <c:auto val="1"/>
        <c:lblAlgn val="ctr"/>
        <c:lblOffset val="100"/>
        <c:noMultiLvlLbl val="0"/>
      </c:catAx>
      <c:valAx>
        <c:axId val="660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7086"/>
        <c:axId val="88076884"/>
      </c:barChart>
      <c:catAx>
        <c:axId val="682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884"/>
        <c:auto val="1"/>
        <c:lblAlgn val="ctr"/>
        <c:lblOffset val="100"/>
        <c:noMultiLvlLbl val="0"/>
      </c:catAx>
      <c:valAx>
        <c:axId val="880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42384"/>
        <c:axId val="4811571"/>
      </c:barChart>
      <c:catAx>
        <c:axId val="6634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71"/>
        <c:auto val="1"/>
        <c:lblAlgn val="ctr"/>
        <c:lblOffset val="100"/>
        <c:noMultiLvlLbl val="0"/>
      </c:catAx>
      <c:valAx>
        <c:axId val="48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58796"/>
        <c:axId val="29194266"/>
      </c:barChart>
      <c:catAx>
        <c:axId val="702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266"/>
        <c:auto val="1"/>
        <c:lblAlgn val="ctr"/>
        <c:lblOffset val="100"/>
        <c:noMultiLvlLbl val="0"/>
      </c:catAx>
      <c:valAx>
        <c:axId val="291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4731"/>
        <c:axId val="73259975"/>
      </c:barChart>
      <c:catAx>
        <c:axId val="8941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75"/>
        <c:auto val="1"/>
        <c:lblAlgn val="ctr"/>
        <c:lblOffset val="100"/>
        <c:noMultiLvlLbl val="0"/>
      </c:catAx>
      <c:valAx>
        <c:axId val="732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99421"/>
        <c:axId val="73513812"/>
      </c:barChart>
      <c:catAx>
        <c:axId val="725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812"/>
        <c:auto val="1"/>
        <c:lblAlgn val="ctr"/>
        <c:lblOffset val="100"/>
        <c:noMultiLvlLbl val="0"/>
      </c:catAx>
      <c:valAx>
        <c:axId val="735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74189"/>
        <c:axId val="45040694"/>
      </c:barChart>
      <c:catAx>
        <c:axId val="175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694"/>
        <c:auto val="1"/>
        <c:lblAlgn val="ctr"/>
        <c:lblOffset val="100"/>
        <c:noMultiLvlLbl val="0"/>
      </c:catAx>
      <c:valAx>
        <c:axId val="450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44973"/>
        <c:axId val="13696405"/>
      </c:barChart>
      <c:catAx>
        <c:axId val="3304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405"/>
        <c:auto val="1"/>
        <c:lblAlgn val="ctr"/>
        <c:lblOffset val="100"/>
        <c:noMultiLvlLbl val="0"/>
      </c:catAx>
      <c:valAx>
        <c:axId val="136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