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96371"/>
        <c:axId val="96563224"/>
      </c:scatterChart>
      <c:valAx>
        <c:axId val="1469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24"/>
        <c:crossesAt val="0"/>
        <c:crossBetween val="midCat"/>
      </c:valAx>
      <c:valAx>
        <c:axId val="9656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8183"/>
        <c:axId val="75076916"/>
      </c:scatterChart>
      <c:valAx>
        <c:axId val="3750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916"/>
        <c:crossesAt val="0"/>
        <c:crossBetween val="midCat"/>
      </c:valAx>
      <c:valAx>
        <c:axId val="7507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3074"/>
        <c:axId val="67631450"/>
      </c:scatterChart>
      <c:valAx>
        <c:axId val="2553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450"/>
        <c:crossesAt val="0"/>
        <c:crossBetween val="midCat"/>
      </c:valAx>
      <c:valAx>
        <c:axId val="6763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368"/>
        <c:axId val="15412279"/>
      </c:scatterChart>
      <c:valAx>
        <c:axId val="328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279"/>
        <c:crossesAt val="0"/>
        <c:crossBetween val="midCat"/>
      </c:valAx>
      <c:valAx>
        <c:axId val="1541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