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55955"/>
        <c:axId val="38518132"/>
      </c:barChart>
      <c:catAx>
        <c:axId val="140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132"/>
        <c:auto val="1"/>
        <c:lblAlgn val="ctr"/>
        <c:lblOffset val="100"/>
        <c:noMultiLvlLbl val="0"/>
      </c:catAx>
      <c:valAx>
        <c:axId val="385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0142"/>
        <c:axId val="87898909"/>
      </c:barChart>
      <c:catAx>
        <c:axId val="53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909"/>
        <c:auto val="1"/>
        <c:lblAlgn val="ctr"/>
        <c:lblOffset val="100"/>
        <c:noMultiLvlLbl val="0"/>
      </c:catAx>
      <c:valAx>
        <c:axId val="878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63090"/>
        <c:axId val="10228121"/>
      </c:barChart>
      <c:catAx>
        <c:axId val="577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121"/>
        <c:auto val="1"/>
        <c:lblAlgn val="ctr"/>
        <c:lblOffset val="100"/>
        <c:noMultiLvlLbl val="0"/>
      </c:catAx>
      <c:valAx>
        <c:axId val="102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85331"/>
        <c:axId val="76697214"/>
      </c:barChart>
      <c:catAx>
        <c:axId val="7248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214"/>
        <c:auto val="1"/>
        <c:lblAlgn val="ctr"/>
        <c:lblOffset val="100"/>
        <c:noMultiLvlLbl val="0"/>
      </c:catAx>
      <c:valAx>
        <c:axId val="766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60884"/>
        <c:axId val="97966231"/>
      </c:barChart>
      <c:catAx>
        <c:axId val="9126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231"/>
        <c:auto val="1"/>
        <c:lblAlgn val="ctr"/>
        <c:lblOffset val="100"/>
        <c:noMultiLvlLbl val="0"/>
      </c:catAx>
      <c:valAx>
        <c:axId val="979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30154"/>
        <c:axId val="16936708"/>
      </c:barChart>
      <c:catAx>
        <c:axId val="810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708"/>
        <c:auto val="1"/>
        <c:lblAlgn val="ctr"/>
        <c:lblOffset val="100"/>
        <c:noMultiLvlLbl val="0"/>
      </c:catAx>
      <c:valAx>
        <c:axId val="1693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6799"/>
        <c:axId val="42329301"/>
      </c:barChart>
      <c:catAx>
        <c:axId val="192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301"/>
        <c:auto val="1"/>
        <c:lblAlgn val="ctr"/>
        <c:lblOffset val="100"/>
        <c:noMultiLvlLbl val="0"/>
      </c:catAx>
      <c:valAx>
        <c:axId val="423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9844"/>
        <c:axId val="51473340"/>
      </c:barChart>
      <c:catAx>
        <c:axId val="885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340"/>
        <c:auto val="1"/>
        <c:lblAlgn val="ctr"/>
        <c:lblOffset val="100"/>
        <c:noMultiLvlLbl val="0"/>
      </c:catAx>
      <c:valAx>
        <c:axId val="514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0981"/>
        <c:axId val="23243551"/>
      </c:barChart>
      <c:catAx>
        <c:axId val="870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551"/>
        <c:auto val="1"/>
        <c:lblAlgn val="ctr"/>
        <c:lblOffset val="100"/>
        <c:noMultiLvlLbl val="0"/>
      </c:catAx>
      <c:valAx>
        <c:axId val="232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33071"/>
        <c:axId val="62619879"/>
      </c:barChart>
      <c:catAx>
        <c:axId val="5933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879"/>
        <c:auto val="1"/>
        <c:lblAlgn val="ctr"/>
        <c:lblOffset val="100"/>
        <c:noMultiLvlLbl val="0"/>
      </c:catAx>
      <c:valAx>
        <c:axId val="626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35080"/>
        <c:axId val="74439321"/>
      </c:barChart>
      <c:catAx>
        <c:axId val="883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321"/>
        <c:auto val="1"/>
        <c:lblAlgn val="ctr"/>
        <c:lblOffset val="100"/>
        <c:noMultiLvlLbl val="0"/>
      </c:catAx>
      <c:valAx>
        <c:axId val="744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53406"/>
        <c:axId val="90858096"/>
      </c:barChart>
      <c:catAx>
        <c:axId val="2755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096"/>
        <c:auto val="1"/>
        <c:lblAlgn val="ctr"/>
        <c:lblOffset val="100"/>
        <c:noMultiLvlLbl val="0"/>
      </c:catAx>
      <c:valAx>
        <c:axId val="908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23069"/>
        <c:axId val="60624904"/>
      </c:barChart>
      <c:catAx>
        <c:axId val="890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904"/>
        <c:auto val="1"/>
        <c:lblAlgn val="ctr"/>
        <c:lblOffset val="100"/>
        <c:noMultiLvlLbl val="0"/>
      </c:catAx>
      <c:valAx>
        <c:axId val="606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5244"/>
        <c:axId val="96919099"/>
      </c:barChart>
      <c:catAx>
        <c:axId val="201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099"/>
        <c:auto val="1"/>
        <c:lblAlgn val="ctr"/>
        <c:lblOffset val="100"/>
        <c:noMultiLvlLbl val="0"/>
      </c:catAx>
      <c:valAx>
        <c:axId val="969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25676"/>
        <c:axId val="70497856"/>
      </c:barChart>
      <c:catAx>
        <c:axId val="921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856"/>
        <c:auto val="1"/>
        <c:lblAlgn val="ctr"/>
        <c:lblOffset val="100"/>
        <c:noMultiLvlLbl val="0"/>
      </c:catAx>
      <c:valAx>
        <c:axId val="704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47469"/>
        <c:axId val="99179639"/>
      </c:barChart>
      <c:catAx>
        <c:axId val="3584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639"/>
        <c:auto val="1"/>
        <c:lblAlgn val="ctr"/>
        <c:lblOffset val="100"/>
        <c:noMultiLvlLbl val="0"/>
      </c:catAx>
      <c:valAx>
        <c:axId val="991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39070"/>
        <c:axId val="10626219"/>
      </c:barChart>
      <c:catAx>
        <c:axId val="2503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219"/>
        <c:auto val="1"/>
        <c:lblAlgn val="ctr"/>
        <c:lblOffset val="100"/>
        <c:noMultiLvlLbl val="0"/>
      </c:catAx>
      <c:valAx>
        <c:axId val="106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78896"/>
        <c:axId val="24357542"/>
      </c:barChart>
      <c:catAx>
        <c:axId val="5637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542"/>
        <c:auto val="1"/>
        <c:lblAlgn val="ctr"/>
        <c:lblOffset val="100"/>
        <c:noMultiLvlLbl val="0"/>
      </c:catAx>
      <c:valAx>
        <c:axId val="2435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