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7787"/>
        <c:axId val="8645117"/>
      </c:scatterChart>
      <c:valAx>
        <c:axId val="6126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7"/>
        <c:crossesAt val="0"/>
        <c:crossBetween val="midCat"/>
      </c:valAx>
      <c:valAx>
        <c:axId val="864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5945"/>
        <c:axId val="92908862"/>
      </c:scatterChart>
      <c:valAx>
        <c:axId val="1736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862"/>
        <c:crossesAt val="0"/>
        <c:crossBetween val="midCat"/>
      </c:valAx>
      <c:valAx>
        <c:axId val="9290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0980"/>
        <c:axId val="49080035"/>
      </c:scatterChart>
      <c:valAx>
        <c:axId val="7885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35"/>
        <c:crossesAt val="0"/>
        <c:crossBetween val="midCat"/>
      </c:valAx>
      <c:valAx>
        <c:axId val="4908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84"/>
        <c:axId val="36154820"/>
      </c:scatterChart>
      <c:valAx>
        <c:axId val="34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820"/>
        <c:crossesAt val="0"/>
        <c:crossBetween val="midCat"/>
      </c:valAx>
      <c:valAx>
        <c:axId val="3615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