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5828"/>
        <c:axId val="57372277"/>
      </c:scatterChart>
      <c:valAx>
        <c:axId val="3653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277"/>
        <c:crossesAt val="0"/>
        <c:crossBetween val="midCat"/>
      </c:valAx>
      <c:valAx>
        <c:axId val="5737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0131"/>
        <c:axId val="51224486"/>
      </c:scatterChart>
      <c:valAx>
        <c:axId val="6212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86"/>
        <c:crossesAt val="0"/>
        <c:crossBetween val="midCat"/>
      </c:valAx>
      <c:valAx>
        <c:axId val="5122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7452"/>
        <c:axId val="51449133"/>
      </c:scatterChart>
      <c:valAx>
        <c:axId val="2285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33"/>
        <c:crossesAt val="0"/>
        <c:crossBetween val="midCat"/>
      </c:valAx>
      <c:valAx>
        <c:axId val="5144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1410"/>
        <c:axId val="65689841"/>
      </c:scatterChart>
      <c:valAx>
        <c:axId val="3830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41"/>
        <c:crossesAt val="0"/>
        <c:crossBetween val="midCat"/>
      </c:valAx>
      <c:valAx>
        <c:axId val="6568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