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735959"/>
        <c:axId val="32732476"/>
      </c:scatterChart>
      <c:valAx>
        <c:axId val="727359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2476"/>
        <c:crossesAt val="0"/>
        <c:crossBetween val="midCat"/>
      </c:valAx>
      <c:valAx>
        <c:axId val="327324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59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665952"/>
        <c:axId val="75315899"/>
      </c:scatterChart>
      <c:valAx>
        <c:axId val="286659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5899"/>
        <c:crossesAt val="0"/>
        <c:crossBetween val="midCat"/>
      </c:valAx>
      <c:valAx>
        <c:axId val="753158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59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