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03486"/>
        <c:axId val="51452119"/>
      </c:scatterChart>
      <c:valAx>
        <c:axId val="26703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119"/>
        <c:crossesAt val="0"/>
        <c:crossBetween val="midCat"/>
      </c:valAx>
      <c:valAx>
        <c:axId val="51452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15596"/>
        <c:axId val="64400850"/>
      </c:scatterChart>
      <c:valAx>
        <c:axId val="87415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850"/>
        <c:crossesAt val="0"/>
        <c:crossBetween val="midCat"/>
      </c:valAx>
      <c:valAx>
        <c:axId val="64400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