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88938"/>
        <c:axId val="39557009"/>
      </c:scatterChart>
      <c:valAx>
        <c:axId val="61588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009"/>
        <c:crossesAt val="0"/>
        <c:crossBetween val="midCat"/>
      </c:valAx>
      <c:valAx>
        <c:axId val="39557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80749"/>
        <c:axId val="94552980"/>
      </c:scatterChart>
      <c:valAx>
        <c:axId val="29380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980"/>
        <c:crossesAt val="0"/>
        <c:crossBetween val="midCat"/>
      </c:valAx>
      <c:valAx>
        <c:axId val="94552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78191"/>
        <c:axId val="31667881"/>
      </c:scatterChart>
      <c:valAx>
        <c:axId val="6347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881"/>
        <c:crossesAt val="0"/>
        <c:crossBetween val="midCat"/>
      </c:valAx>
      <c:valAx>
        <c:axId val="31667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87499"/>
        <c:axId val="65038390"/>
      </c:scatterChart>
      <c:valAx>
        <c:axId val="4568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390"/>
        <c:crossesAt val="0"/>
        <c:crossBetween val="midCat"/>
      </c:valAx>
      <c:valAx>
        <c:axId val="65038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