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95258"/>
        <c:axId val="3211468"/>
      </c:barChart>
      <c:catAx>
        <c:axId val="829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68"/>
        <c:auto val="1"/>
        <c:lblAlgn val="ctr"/>
        <c:lblOffset val="100"/>
        <c:noMultiLvlLbl val="0"/>
      </c:catAx>
      <c:valAx>
        <c:axId val="32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20552"/>
        <c:axId val="46276740"/>
      </c:barChart>
      <c:catAx>
        <c:axId val="506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740"/>
        <c:auto val="1"/>
        <c:lblAlgn val="ctr"/>
        <c:lblOffset val="100"/>
        <c:noMultiLvlLbl val="0"/>
      </c:catAx>
      <c:valAx>
        <c:axId val="462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85605"/>
        <c:axId val="23217818"/>
      </c:barChart>
      <c:catAx>
        <c:axId val="571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818"/>
        <c:auto val="1"/>
        <c:lblAlgn val="ctr"/>
        <c:lblOffset val="100"/>
        <c:noMultiLvlLbl val="0"/>
      </c:catAx>
      <c:valAx>
        <c:axId val="232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81436"/>
        <c:axId val="7359287"/>
      </c:barChart>
      <c:catAx>
        <c:axId val="336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7"/>
        <c:auto val="1"/>
        <c:lblAlgn val="ctr"/>
        <c:lblOffset val="100"/>
        <c:noMultiLvlLbl val="0"/>
      </c:catAx>
      <c:valAx>
        <c:axId val="73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0975"/>
        <c:axId val="47294845"/>
      </c:barChart>
      <c:catAx>
        <c:axId val="83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45"/>
        <c:auto val="1"/>
        <c:lblAlgn val="ctr"/>
        <c:lblOffset val="100"/>
        <c:noMultiLvlLbl val="0"/>
      </c:catAx>
      <c:valAx>
        <c:axId val="472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85795"/>
        <c:axId val="39285412"/>
      </c:barChart>
      <c:catAx>
        <c:axId val="3168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412"/>
        <c:auto val="1"/>
        <c:lblAlgn val="ctr"/>
        <c:lblOffset val="100"/>
        <c:noMultiLvlLbl val="0"/>
      </c:catAx>
      <c:valAx>
        <c:axId val="392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5716"/>
        <c:axId val="91034231"/>
      </c:barChart>
      <c:catAx>
        <c:axId val="7307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231"/>
        <c:auto val="1"/>
        <c:lblAlgn val="ctr"/>
        <c:lblOffset val="100"/>
        <c:noMultiLvlLbl val="0"/>
      </c:catAx>
      <c:valAx>
        <c:axId val="910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1191"/>
        <c:axId val="36528042"/>
      </c:barChart>
      <c:catAx>
        <c:axId val="801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042"/>
        <c:auto val="1"/>
        <c:lblAlgn val="ctr"/>
        <c:lblOffset val="100"/>
        <c:noMultiLvlLbl val="0"/>
      </c:catAx>
      <c:valAx>
        <c:axId val="365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84314"/>
        <c:axId val="57553626"/>
      </c:barChart>
      <c:catAx>
        <c:axId val="531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626"/>
        <c:auto val="1"/>
        <c:lblAlgn val="ctr"/>
        <c:lblOffset val="100"/>
        <c:noMultiLvlLbl val="0"/>
      </c:catAx>
      <c:valAx>
        <c:axId val="575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92393"/>
        <c:axId val="13650108"/>
      </c:barChart>
      <c:catAx>
        <c:axId val="922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108"/>
        <c:auto val="1"/>
        <c:lblAlgn val="ctr"/>
        <c:lblOffset val="100"/>
        <c:noMultiLvlLbl val="0"/>
      </c:catAx>
      <c:valAx>
        <c:axId val="136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61678"/>
        <c:axId val="26834032"/>
      </c:barChart>
      <c:catAx>
        <c:axId val="662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032"/>
        <c:auto val="1"/>
        <c:lblAlgn val="ctr"/>
        <c:lblOffset val="100"/>
        <c:noMultiLvlLbl val="0"/>
      </c:catAx>
      <c:valAx>
        <c:axId val="268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1648"/>
        <c:axId val="98965383"/>
      </c:barChart>
      <c:catAx>
        <c:axId val="621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383"/>
        <c:auto val="1"/>
        <c:lblAlgn val="ctr"/>
        <c:lblOffset val="100"/>
        <c:noMultiLvlLbl val="0"/>
      </c:catAx>
      <c:valAx>
        <c:axId val="989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92331"/>
        <c:axId val="68391128"/>
      </c:barChart>
      <c:catAx>
        <c:axId val="8929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128"/>
        <c:auto val="1"/>
        <c:lblAlgn val="ctr"/>
        <c:lblOffset val="100"/>
        <c:noMultiLvlLbl val="0"/>
      </c:catAx>
      <c:valAx>
        <c:axId val="6839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5348"/>
        <c:axId val="51289665"/>
      </c:barChart>
      <c:catAx>
        <c:axId val="115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665"/>
        <c:auto val="1"/>
        <c:lblAlgn val="ctr"/>
        <c:lblOffset val="100"/>
        <c:noMultiLvlLbl val="0"/>
      </c:catAx>
      <c:valAx>
        <c:axId val="512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97426"/>
        <c:axId val="28781730"/>
      </c:barChart>
      <c:catAx>
        <c:axId val="529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730"/>
        <c:auto val="1"/>
        <c:lblAlgn val="ctr"/>
        <c:lblOffset val="100"/>
        <c:noMultiLvlLbl val="0"/>
      </c:catAx>
      <c:valAx>
        <c:axId val="287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23779"/>
        <c:axId val="45317154"/>
      </c:barChart>
      <c:catAx>
        <c:axId val="636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154"/>
        <c:auto val="1"/>
        <c:lblAlgn val="ctr"/>
        <c:lblOffset val="100"/>
        <c:noMultiLvlLbl val="0"/>
      </c:catAx>
      <c:valAx>
        <c:axId val="453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7448"/>
        <c:axId val="72044052"/>
      </c:barChart>
      <c:catAx>
        <c:axId val="8937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052"/>
        <c:auto val="1"/>
        <c:lblAlgn val="ctr"/>
        <c:lblOffset val="100"/>
        <c:noMultiLvlLbl val="0"/>
      </c:catAx>
      <c:valAx>
        <c:axId val="720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8602"/>
        <c:axId val="30594063"/>
      </c:barChart>
      <c:catAx>
        <c:axId val="989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063"/>
        <c:auto val="1"/>
        <c:lblAlgn val="ctr"/>
        <c:lblOffset val="100"/>
        <c:noMultiLvlLbl val="0"/>
      </c:catAx>
      <c:valAx>
        <c:axId val="305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