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804063"/>
        <c:axId val="26506260"/>
      </c:scatterChart>
      <c:valAx>
        <c:axId val="26804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6260"/>
        <c:crossesAt val="0"/>
        <c:crossBetween val="midCat"/>
      </c:valAx>
      <c:valAx>
        <c:axId val="26506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4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382978"/>
        <c:axId val="17774940"/>
      </c:scatterChart>
      <c:valAx>
        <c:axId val="15382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4940"/>
        <c:crossesAt val="0"/>
        <c:crossBetween val="midCat"/>
      </c:valAx>
      <c:valAx>
        <c:axId val="17774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2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978297"/>
        <c:axId val="95785697"/>
      </c:scatterChart>
      <c:valAx>
        <c:axId val="78978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5697"/>
        <c:crossesAt val="0"/>
        <c:crossBetween val="midCat"/>
      </c:valAx>
      <c:valAx>
        <c:axId val="95785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8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155300"/>
        <c:axId val="36482367"/>
      </c:scatterChart>
      <c:valAx>
        <c:axId val="98155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2367"/>
        <c:crossesAt val="0"/>
        <c:crossBetween val="midCat"/>
      </c:valAx>
      <c:valAx>
        <c:axId val="36482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5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