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19727"/>
        <c:axId val="83568488"/>
      </c:barChart>
      <c:catAx>
        <c:axId val="1361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488"/>
        <c:auto val="1"/>
        <c:lblAlgn val="ctr"/>
        <c:lblOffset val="100"/>
        <c:noMultiLvlLbl val="0"/>
      </c:catAx>
      <c:valAx>
        <c:axId val="8356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40101"/>
        <c:axId val="14906511"/>
      </c:barChart>
      <c:catAx>
        <c:axId val="7234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511"/>
        <c:auto val="1"/>
        <c:lblAlgn val="ctr"/>
        <c:lblOffset val="100"/>
        <c:noMultiLvlLbl val="0"/>
      </c:catAx>
      <c:valAx>
        <c:axId val="1490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23301"/>
        <c:axId val="71913327"/>
      </c:barChart>
      <c:catAx>
        <c:axId val="1792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327"/>
        <c:auto val="1"/>
        <c:lblAlgn val="ctr"/>
        <c:lblOffset val="100"/>
        <c:noMultiLvlLbl val="0"/>
      </c:catAx>
      <c:valAx>
        <c:axId val="7191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19806"/>
        <c:axId val="93194669"/>
      </c:barChart>
      <c:catAx>
        <c:axId val="5491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669"/>
        <c:auto val="1"/>
        <c:lblAlgn val="ctr"/>
        <c:lblOffset val="100"/>
        <c:noMultiLvlLbl val="0"/>
      </c:catAx>
      <c:valAx>
        <c:axId val="9319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39888"/>
        <c:axId val="89322587"/>
      </c:barChart>
      <c:catAx>
        <c:axId val="3563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587"/>
        <c:auto val="1"/>
        <c:lblAlgn val="ctr"/>
        <c:lblOffset val="100"/>
        <c:noMultiLvlLbl val="0"/>
      </c:catAx>
      <c:valAx>
        <c:axId val="8932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09260"/>
        <c:axId val="57130388"/>
      </c:barChart>
      <c:catAx>
        <c:axId val="1440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388"/>
        <c:auto val="1"/>
        <c:lblAlgn val="ctr"/>
        <c:lblOffset val="100"/>
        <c:noMultiLvlLbl val="0"/>
      </c:catAx>
      <c:valAx>
        <c:axId val="5713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02431"/>
        <c:axId val="28297966"/>
      </c:barChart>
      <c:catAx>
        <c:axId val="3560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966"/>
        <c:auto val="1"/>
        <c:lblAlgn val="ctr"/>
        <c:lblOffset val="100"/>
        <c:noMultiLvlLbl val="0"/>
      </c:catAx>
      <c:valAx>
        <c:axId val="2829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95721"/>
        <c:axId val="1839418"/>
      </c:barChart>
      <c:catAx>
        <c:axId val="6529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18"/>
        <c:auto val="1"/>
        <c:lblAlgn val="ctr"/>
        <c:lblOffset val="100"/>
        <c:noMultiLvlLbl val="0"/>
      </c:catAx>
      <c:valAx>
        <c:axId val="183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42414"/>
        <c:axId val="36729722"/>
      </c:barChart>
      <c:catAx>
        <c:axId val="4034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722"/>
        <c:auto val="1"/>
        <c:lblAlgn val="ctr"/>
        <c:lblOffset val="100"/>
        <c:noMultiLvlLbl val="0"/>
      </c:catAx>
      <c:valAx>
        <c:axId val="3672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6371"/>
        <c:axId val="22661301"/>
      </c:barChart>
      <c:catAx>
        <c:axId val="581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301"/>
        <c:auto val="1"/>
        <c:lblAlgn val="ctr"/>
        <c:lblOffset val="100"/>
        <c:noMultiLvlLbl val="0"/>
      </c:catAx>
      <c:valAx>
        <c:axId val="2266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47037"/>
        <c:axId val="53732791"/>
      </c:barChart>
      <c:catAx>
        <c:axId val="7814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791"/>
        <c:auto val="1"/>
        <c:lblAlgn val="ctr"/>
        <c:lblOffset val="100"/>
        <c:noMultiLvlLbl val="0"/>
      </c:catAx>
      <c:valAx>
        <c:axId val="5373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92887"/>
        <c:axId val="87262854"/>
      </c:barChart>
      <c:catAx>
        <c:axId val="6789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854"/>
        <c:auto val="1"/>
        <c:lblAlgn val="ctr"/>
        <c:lblOffset val="100"/>
        <c:noMultiLvlLbl val="0"/>
      </c:catAx>
      <c:valAx>
        <c:axId val="8726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02824"/>
        <c:axId val="43630391"/>
      </c:barChart>
      <c:catAx>
        <c:axId val="2560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391"/>
        <c:auto val="1"/>
        <c:lblAlgn val="ctr"/>
        <c:lblOffset val="100"/>
        <c:noMultiLvlLbl val="0"/>
      </c:catAx>
      <c:valAx>
        <c:axId val="4363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19588"/>
        <c:axId val="10842222"/>
      </c:barChart>
      <c:catAx>
        <c:axId val="4351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2222"/>
        <c:auto val="1"/>
        <c:lblAlgn val="ctr"/>
        <c:lblOffset val="100"/>
        <c:noMultiLvlLbl val="0"/>
      </c:catAx>
      <c:valAx>
        <c:axId val="1084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3220"/>
        <c:axId val="10293377"/>
      </c:barChart>
      <c:catAx>
        <c:axId val="332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377"/>
        <c:auto val="1"/>
        <c:lblAlgn val="ctr"/>
        <c:lblOffset val="100"/>
        <c:noMultiLvlLbl val="0"/>
      </c:catAx>
      <c:valAx>
        <c:axId val="1029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6087"/>
        <c:axId val="16886223"/>
      </c:barChart>
      <c:catAx>
        <c:axId val="684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223"/>
        <c:auto val="1"/>
        <c:lblAlgn val="ctr"/>
        <c:lblOffset val="100"/>
        <c:noMultiLvlLbl val="0"/>
      </c:catAx>
      <c:valAx>
        <c:axId val="1688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78790"/>
        <c:axId val="30838000"/>
      </c:barChart>
      <c:catAx>
        <c:axId val="2427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000"/>
        <c:auto val="1"/>
        <c:lblAlgn val="ctr"/>
        <c:lblOffset val="100"/>
        <c:noMultiLvlLbl val="0"/>
      </c:catAx>
      <c:valAx>
        <c:axId val="3083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65161"/>
        <c:axId val="73014069"/>
      </c:barChart>
      <c:catAx>
        <c:axId val="1086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069"/>
        <c:auto val="1"/>
        <c:lblAlgn val="ctr"/>
        <c:lblOffset val="100"/>
        <c:noMultiLvlLbl val="0"/>
      </c:catAx>
      <c:valAx>
        <c:axId val="7301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