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1125"/>
        <c:axId val="97862958"/>
      </c:scatterChart>
      <c:valAx>
        <c:axId val="5911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958"/>
        <c:crossesAt val="0"/>
        <c:crossBetween val="midCat"/>
      </c:valAx>
      <c:valAx>
        <c:axId val="9786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14889"/>
        <c:axId val="75693758"/>
      </c:scatterChart>
      <c:valAx>
        <c:axId val="6371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758"/>
        <c:crossesAt val="0"/>
        <c:crossBetween val="midCat"/>
      </c:valAx>
      <c:valAx>
        <c:axId val="7569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3358"/>
        <c:axId val="85316417"/>
      </c:scatterChart>
      <c:valAx>
        <c:axId val="7614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17"/>
        <c:crossesAt val="0"/>
        <c:crossBetween val="midCat"/>
      </c:valAx>
      <c:valAx>
        <c:axId val="8531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9913"/>
        <c:axId val="26201659"/>
      </c:scatterChart>
      <c:valAx>
        <c:axId val="7362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659"/>
        <c:crossesAt val="0"/>
        <c:crossBetween val="midCat"/>
      </c:valAx>
      <c:valAx>
        <c:axId val="2620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