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6188"/>
        <c:axId val="68413721"/>
      </c:barChart>
      <c:catAx>
        <c:axId val="866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21"/>
        <c:auto val="1"/>
        <c:lblAlgn val="ctr"/>
        <c:lblOffset val="100"/>
        <c:noMultiLvlLbl val="0"/>
      </c:catAx>
      <c:valAx>
        <c:axId val="684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9643"/>
        <c:axId val="60918636"/>
      </c:barChart>
      <c:catAx>
        <c:axId val="597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636"/>
        <c:auto val="1"/>
        <c:lblAlgn val="ctr"/>
        <c:lblOffset val="100"/>
        <c:noMultiLvlLbl val="0"/>
      </c:catAx>
      <c:valAx>
        <c:axId val="609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7648"/>
        <c:axId val="71681752"/>
      </c:barChart>
      <c:catAx>
        <c:axId val="847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52"/>
        <c:auto val="1"/>
        <c:lblAlgn val="ctr"/>
        <c:lblOffset val="100"/>
        <c:noMultiLvlLbl val="0"/>
      </c:catAx>
      <c:valAx>
        <c:axId val="716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1194"/>
        <c:axId val="18739285"/>
      </c:barChart>
      <c:catAx>
        <c:axId val="3853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85"/>
        <c:auto val="1"/>
        <c:lblAlgn val="ctr"/>
        <c:lblOffset val="100"/>
        <c:noMultiLvlLbl val="0"/>
      </c:catAx>
      <c:valAx>
        <c:axId val="187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4137"/>
        <c:axId val="32488777"/>
      </c:barChart>
      <c:catAx>
        <c:axId val="639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777"/>
        <c:auto val="1"/>
        <c:lblAlgn val="ctr"/>
        <c:lblOffset val="100"/>
        <c:noMultiLvlLbl val="0"/>
      </c:catAx>
      <c:valAx>
        <c:axId val="324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8707"/>
        <c:axId val="95352911"/>
      </c:barChart>
      <c:catAx>
        <c:axId val="892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1"/>
        <c:auto val="1"/>
        <c:lblAlgn val="ctr"/>
        <c:lblOffset val="100"/>
        <c:noMultiLvlLbl val="0"/>
      </c:catAx>
      <c:valAx>
        <c:axId val="953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5331"/>
        <c:axId val="79683534"/>
      </c:barChart>
      <c:catAx>
        <c:axId val="329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34"/>
        <c:auto val="1"/>
        <c:lblAlgn val="ctr"/>
        <c:lblOffset val="100"/>
        <c:noMultiLvlLbl val="0"/>
      </c:catAx>
      <c:valAx>
        <c:axId val="796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9638"/>
        <c:axId val="52393311"/>
      </c:barChart>
      <c:catAx>
        <c:axId val="501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11"/>
        <c:auto val="1"/>
        <c:lblAlgn val="ctr"/>
        <c:lblOffset val="100"/>
        <c:noMultiLvlLbl val="0"/>
      </c:catAx>
      <c:valAx>
        <c:axId val="523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9118"/>
        <c:axId val="99397357"/>
      </c:barChart>
      <c:catAx>
        <c:axId val="916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57"/>
        <c:auto val="1"/>
        <c:lblAlgn val="ctr"/>
        <c:lblOffset val="100"/>
        <c:noMultiLvlLbl val="0"/>
      </c:catAx>
      <c:valAx>
        <c:axId val="993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2914"/>
        <c:axId val="23132155"/>
      </c:barChart>
      <c:catAx>
        <c:axId val="204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55"/>
        <c:auto val="1"/>
        <c:lblAlgn val="ctr"/>
        <c:lblOffset val="100"/>
        <c:noMultiLvlLbl val="0"/>
      </c:catAx>
      <c:valAx>
        <c:axId val="231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79485"/>
        <c:axId val="72732186"/>
      </c:barChart>
      <c:catAx>
        <c:axId val="428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186"/>
        <c:auto val="1"/>
        <c:lblAlgn val="ctr"/>
        <c:lblOffset val="100"/>
        <c:noMultiLvlLbl val="0"/>
      </c:catAx>
      <c:valAx>
        <c:axId val="727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5386"/>
        <c:axId val="59708253"/>
      </c:barChart>
      <c:catAx>
        <c:axId val="499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253"/>
        <c:auto val="1"/>
        <c:lblAlgn val="ctr"/>
        <c:lblOffset val="100"/>
        <c:noMultiLvlLbl val="0"/>
      </c:catAx>
      <c:valAx>
        <c:axId val="597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66919"/>
        <c:axId val="47201329"/>
      </c:barChart>
      <c:catAx>
        <c:axId val="5006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29"/>
        <c:auto val="1"/>
        <c:lblAlgn val="ctr"/>
        <c:lblOffset val="100"/>
        <c:noMultiLvlLbl val="0"/>
      </c:catAx>
      <c:valAx>
        <c:axId val="472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2738"/>
        <c:axId val="12568987"/>
      </c:barChart>
      <c:catAx>
        <c:axId val="490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87"/>
        <c:auto val="1"/>
        <c:lblAlgn val="ctr"/>
        <c:lblOffset val="100"/>
        <c:noMultiLvlLbl val="0"/>
      </c:catAx>
      <c:valAx>
        <c:axId val="125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80481"/>
        <c:axId val="6737037"/>
      </c:barChart>
      <c:catAx>
        <c:axId val="298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37"/>
        <c:auto val="1"/>
        <c:lblAlgn val="ctr"/>
        <c:lblOffset val="100"/>
        <c:noMultiLvlLbl val="0"/>
      </c:catAx>
      <c:valAx>
        <c:axId val="67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60858"/>
        <c:axId val="18015220"/>
      </c:barChart>
      <c:catAx>
        <c:axId val="374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20"/>
        <c:auto val="1"/>
        <c:lblAlgn val="ctr"/>
        <c:lblOffset val="100"/>
        <c:noMultiLvlLbl val="0"/>
      </c:catAx>
      <c:valAx>
        <c:axId val="180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58543"/>
        <c:axId val="4919598"/>
      </c:barChart>
      <c:catAx>
        <c:axId val="516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98"/>
        <c:auto val="1"/>
        <c:lblAlgn val="ctr"/>
        <c:lblOffset val="100"/>
        <c:noMultiLvlLbl val="0"/>
      </c:catAx>
      <c:valAx>
        <c:axId val="49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8044"/>
        <c:axId val="54289320"/>
      </c:barChart>
      <c:catAx>
        <c:axId val="570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20"/>
        <c:auto val="1"/>
        <c:lblAlgn val="ctr"/>
        <c:lblOffset val="100"/>
        <c:noMultiLvlLbl val="0"/>
      </c:catAx>
      <c:valAx>
        <c:axId val="542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