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6818"/>
        <c:axId val="21923110"/>
      </c:scatterChart>
      <c:valAx>
        <c:axId val="1648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110"/>
        <c:crossesAt val="0"/>
        <c:crossBetween val="midCat"/>
      </c:valAx>
      <c:valAx>
        <c:axId val="2192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36210"/>
        <c:axId val="7745465"/>
      </c:scatterChart>
      <c:valAx>
        <c:axId val="2913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65"/>
        <c:crossesAt val="0"/>
        <c:crossBetween val="midCat"/>
      </c:valAx>
      <c:valAx>
        <c:axId val="774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57803"/>
        <c:axId val="67219932"/>
      </c:scatterChart>
      <c:valAx>
        <c:axId val="5175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932"/>
        <c:crossesAt val="0"/>
        <c:crossBetween val="midCat"/>
      </c:valAx>
      <c:valAx>
        <c:axId val="6721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28214"/>
        <c:axId val="84925101"/>
      </c:scatterChart>
      <c:valAx>
        <c:axId val="2092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101"/>
        <c:crossesAt val="0"/>
        <c:crossBetween val="midCat"/>
      </c:valAx>
      <c:valAx>
        <c:axId val="8492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