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5798"/>
        <c:axId val="41602333"/>
      </c:barChart>
      <c:catAx>
        <c:axId val="901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333"/>
        <c:auto val="1"/>
        <c:lblAlgn val="ctr"/>
        <c:lblOffset val="100"/>
        <c:noMultiLvlLbl val="0"/>
      </c:catAx>
      <c:valAx>
        <c:axId val="416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6480"/>
        <c:axId val="818780"/>
      </c:barChart>
      <c:catAx>
        <c:axId val="2703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"/>
        <c:auto val="1"/>
        <c:lblAlgn val="ctr"/>
        <c:lblOffset val="100"/>
        <c:noMultiLvlLbl val="0"/>
      </c:catAx>
      <c:valAx>
        <c:axId val="8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27192"/>
        <c:axId val="57053980"/>
      </c:barChart>
      <c:catAx>
        <c:axId val="876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980"/>
        <c:auto val="1"/>
        <c:lblAlgn val="ctr"/>
        <c:lblOffset val="100"/>
        <c:noMultiLvlLbl val="0"/>
      </c:catAx>
      <c:valAx>
        <c:axId val="570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26897"/>
        <c:axId val="16746693"/>
      </c:barChart>
      <c:catAx>
        <c:axId val="4732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693"/>
        <c:auto val="1"/>
        <c:lblAlgn val="ctr"/>
        <c:lblOffset val="100"/>
        <c:noMultiLvlLbl val="0"/>
      </c:catAx>
      <c:valAx>
        <c:axId val="167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33944"/>
        <c:axId val="50136631"/>
      </c:barChart>
      <c:catAx>
        <c:axId val="742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631"/>
        <c:auto val="1"/>
        <c:lblAlgn val="ctr"/>
        <c:lblOffset val="100"/>
        <c:noMultiLvlLbl val="0"/>
      </c:catAx>
      <c:valAx>
        <c:axId val="501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38319"/>
        <c:axId val="59062809"/>
      </c:barChart>
      <c:catAx>
        <c:axId val="928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809"/>
        <c:auto val="1"/>
        <c:lblAlgn val="ctr"/>
        <c:lblOffset val="100"/>
        <c:noMultiLvlLbl val="0"/>
      </c:catAx>
      <c:valAx>
        <c:axId val="590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8338"/>
        <c:axId val="65333095"/>
      </c:barChart>
      <c:catAx>
        <c:axId val="206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095"/>
        <c:auto val="1"/>
        <c:lblAlgn val="ctr"/>
        <c:lblOffset val="100"/>
        <c:noMultiLvlLbl val="0"/>
      </c:catAx>
      <c:valAx>
        <c:axId val="653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07608"/>
        <c:axId val="16820034"/>
      </c:barChart>
      <c:catAx>
        <c:axId val="632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34"/>
        <c:auto val="1"/>
        <c:lblAlgn val="ctr"/>
        <c:lblOffset val="100"/>
        <c:noMultiLvlLbl val="0"/>
      </c:catAx>
      <c:valAx>
        <c:axId val="168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92067"/>
        <c:axId val="66659032"/>
      </c:barChart>
      <c:catAx>
        <c:axId val="617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032"/>
        <c:auto val="1"/>
        <c:lblAlgn val="ctr"/>
        <c:lblOffset val="100"/>
        <c:noMultiLvlLbl val="0"/>
      </c:catAx>
      <c:valAx>
        <c:axId val="666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2269"/>
        <c:axId val="70214318"/>
      </c:barChart>
      <c:catAx>
        <c:axId val="583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318"/>
        <c:auto val="1"/>
        <c:lblAlgn val="ctr"/>
        <c:lblOffset val="100"/>
        <c:noMultiLvlLbl val="0"/>
      </c:catAx>
      <c:valAx>
        <c:axId val="702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45899"/>
        <c:axId val="42554594"/>
      </c:barChart>
      <c:catAx>
        <c:axId val="652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594"/>
        <c:auto val="1"/>
        <c:lblAlgn val="ctr"/>
        <c:lblOffset val="100"/>
        <c:noMultiLvlLbl val="0"/>
      </c:catAx>
      <c:valAx>
        <c:axId val="425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06776"/>
        <c:axId val="58875988"/>
      </c:barChart>
      <c:catAx>
        <c:axId val="570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988"/>
        <c:auto val="1"/>
        <c:lblAlgn val="ctr"/>
        <c:lblOffset val="100"/>
        <c:noMultiLvlLbl val="0"/>
      </c:catAx>
      <c:valAx>
        <c:axId val="588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17695"/>
        <c:axId val="75092072"/>
      </c:barChart>
      <c:catAx>
        <c:axId val="611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072"/>
        <c:auto val="1"/>
        <c:lblAlgn val="ctr"/>
        <c:lblOffset val="100"/>
        <c:noMultiLvlLbl val="0"/>
      </c:catAx>
      <c:valAx>
        <c:axId val="750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08743"/>
        <c:axId val="45597267"/>
      </c:barChart>
      <c:catAx>
        <c:axId val="375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267"/>
        <c:auto val="1"/>
        <c:lblAlgn val="ctr"/>
        <c:lblOffset val="100"/>
        <c:noMultiLvlLbl val="0"/>
      </c:catAx>
      <c:valAx>
        <c:axId val="455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63913"/>
        <c:axId val="59924746"/>
      </c:barChart>
      <c:catAx>
        <c:axId val="5556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746"/>
        <c:auto val="1"/>
        <c:lblAlgn val="ctr"/>
        <c:lblOffset val="100"/>
        <c:noMultiLvlLbl val="0"/>
      </c:catAx>
      <c:valAx>
        <c:axId val="599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84449"/>
        <c:axId val="42626120"/>
      </c:barChart>
      <c:catAx>
        <c:axId val="2248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120"/>
        <c:auto val="1"/>
        <c:lblAlgn val="ctr"/>
        <c:lblOffset val="100"/>
        <c:noMultiLvlLbl val="0"/>
      </c:catAx>
      <c:valAx>
        <c:axId val="426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94162"/>
        <c:axId val="73486933"/>
      </c:barChart>
      <c:catAx>
        <c:axId val="500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933"/>
        <c:auto val="1"/>
        <c:lblAlgn val="ctr"/>
        <c:lblOffset val="100"/>
        <c:noMultiLvlLbl val="0"/>
      </c:catAx>
      <c:valAx>
        <c:axId val="734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6024"/>
        <c:axId val="56076050"/>
      </c:barChart>
      <c:catAx>
        <c:axId val="16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050"/>
        <c:auto val="1"/>
        <c:lblAlgn val="ctr"/>
        <c:lblOffset val="100"/>
        <c:noMultiLvlLbl val="0"/>
      </c:catAx>
      <c:valAx>
        <c:axId val="560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