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42491"/>
        <c:axId val="68917335"/>
      </c:scatterChart>
      <c:valAx>
        <c:axId val="51442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35"/>
        <c:crossesAt val="0"/>
        <c:crossBetween val="midCat"/>
      </c:valAx>
      <c:valAx>
        <c:axId val="6891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7077"/>
        <c:axId val="28980137"/>
      </c:scatterChart>
      <c:valAx>
        <c:axId val="39527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37"/>
        <c:crossesAt val="0"/>
        <c:crossBetween val="midCat"/>
      </c:valAx>
      <c:valAx>
        <c:axId val="2898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