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0203"/>
        <c:axId val="50620312"/>
      </c:barChart>
      <c:catAx>
        <c:axId val="402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312"/>
        <c:auto val="1"/>
        <c:lblAlgn val="ctr"/>
        <c:lblOffset val="100"/>
        <c:noMultiLvlLbl val="0"/>
      </c:catAx>
      <c:valAx>
        <c:axId val="506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10996"/>
        <c:axId val="49967412"/>
      </c:barChart>
      <c:catAx>
        <c:axId val="924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412"/>
        <c:auto val="1"/>
        <c:lblAlgn val="ctr"/>
        <c:lblOffset val="100"/>
        <c:noMultiLvlLbl val="0"/>
      </c:catAx>
      <c:valAx>
        <c:axId val="499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54863"/>
        <c:axId val="467062"/>
      </c:barChart>
      <c:catAx>
        <c:axId val="6925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2"/>
        <c:auto val="1"/>
        <c:lblAlgn val="ctr"/>
        <c:lblOffset val="100"/>
        <c:noMultiLvlLbl val="0"/>
      </c:catAx>
      <c:valAx>
        <c:axId val="4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28839"/>
        <c:axId val="6153755"/>
      </c:barChart>
      <c:catAx>
        <c:axId val="3062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55"/>
        <c:auto val="1"/>
        <c:lblAlgn val="ctr"/>
        <c:lblOffset val="100"/>
        <c:noMultiLvlLbl val="0"/>
      </c:catAx>
      <c:valAx>
        <c:axId val="61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86500"/>
        <c:axId val="7053722"/>
      </c:barChart>
      <c:catAx>
        <c:axId val="496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22"/>
        <c:auto val="1"/>
        <c:lblAlgn val="ctr"/>
        <c:lblOffset val="100"/>
        <c:noMultiLvlLbl val="0"/>
      </c:catAx>
      <c:valAx>
        <c:axId val="70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83674"/>
        <c:axId val="3578917"/>
      </c:barChart>
      <c:catAx>
        <c:axId val="632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17"/>
        <c:auto val="1"/>
        <c:lblAlgn val="ctr"/>
        <c:lblOffset val="100"/>
        <c:noMultiLvlLbl val="0"/>
      </c:catAx>
      <c:valAx>
        <c:axId val="35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1544"/>
        <c:axId val="27314055"/>
      </c:barChart>
      <c:catAx>
        <c:axId val="138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055"/>
        <c:auto val="1"/>
        <c:lblAlgn val="ctr"/>
        <c:lblOffset val="100"/>
        <c:noMultiLvlLbl val="0"/>
      </c:catAx>
      <c:valAx>
        <c:axId val="273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75425"/>
        <c:axId val="32560481"/>
      </c:barChart>
      <c:catAx>
        <c:axId val="1007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481"/>
        <c:auto val="1"/>
        <c:lblAlgn val="ctr"/>
        <c:lblOffset val="100"/>
        <c:noMultiLvlLbl val="0"/>
      </c:catAx>
      <c:valAx>
        <c:axId val="325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72463"/>
        <c:axId val="32227392"/>
      </c:barChart>
      <c:catAx>
        <c:axId val="7817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392"/>
        <c:auto val="1"/>
        <c:lblAlgn val="ctr"/>
        <c:lblOffset val="100"/>
        <c:noMultiLvlLbl val="0"/>
      </c:catAx>
      <c:valAx>
        <c:axId val="322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93013"/>
        <c:axId val="22015964"/>
      </c:barChart>
      <c:catAx>
        <c:axId val="705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964"/>
        <c:auto val="1"/>
        <c:lblAlgn val="ctr"/>
        <c:lblOffset val="100"/>
        <c:noMultiLvlLbl val="0"/>
      </c:catAx>
      <c:valAx>
        <c:axId val="220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35514"/>
        <c:axId val="84790948"/>
      </c:barChart>
      <c:catAx>
        <c:axId val="6643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948"/>
        <c:auto val="1"/>
        <c:lblAlgn val="ctr"/>
        <c:lblOffset val="100"/>
        <c:noMultiLvlLbl val="0"/>
      </c:catAx>
      <c:valAx>
        <c:axId val="847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18573"/>
        <c:axId val="71153203"/>
      </c:barChart>
      <c:catAx>
        <c:axId val="490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203"/>
        <c:auto val="1"/>
        <c:lblAlgn val="ctr"/>
        <c:lblOffset val="100"/>
        <c:noMultiLvlLbl val="0"/>
      </c:catAx>
      <c:valAx>
        <c:axId val="711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01793"/>
        <c:axId val="38175209"/>
      </c:barChart>
      <c:catAx>
        <c:axId val="381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209"/>
        <c:auto val="1"/>
        <c:lblAlgn val="ctr"/>
        <c:lblOffset val="100"/>
        <c:noMultiLvlLbl val="0"/>
      </c:catAx>
      <c:valAx>
        <c:axId val="381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23175"/>
        <c:axId val="51591509"/>
      </c:barChart>
      <c:catAx>
        <c:axId val="4872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509"/>
        <c:auto val="1"/>
        <c:lblAlgn val="ctr"/>
        <c:lblOffset val="100"/>
        <c:noMultiLvlLbl val="0"/>
      </c:catAx>
      <c:valAx>
        <c:axId val="515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97312"/>
        <c:axId val="37483814"/>
      </c:barChart>
      <c:catAx>
        <c:axId val="7859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814"/>
        <c:auto val="1"/>
        <c:lblAlgn val="ctr"/>
        <c:lblOffset val="100"/>
        <c:noMultiLvlLbl val="0"/>
      </c:catAx>
      <c:valAx>
        <c:axId val="374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06479"/>
        <c:axId val="93459000"/>
      </c:barChart>
      <c:catAx>
        <c:axId val="8370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000"/>
        <c:auto val="1"/>
        <c:lblAlgn val="ctr"/>
        <c:lblOffset val="100"/>
        <c:noMultiLvlLbl val="0"/>
      </c:catAx>
      <c:valAx>
        <c:axId val="934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48892"/>
        <c:axId val="96780286"/>
      </c:barChart>
      <c:catAx>
        <c:axId val="3294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286"/>
        <c:auto val="1"/>
        <c:lblAlgn val="ctr"/>
        <c:lblOffset val="100"/>
        <c:noMultiLvlLbl val="0"/>
      </c:catAx>
      <c:valAx>
        <c:axId val="967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43120"/>
        <c:axId val="52811362"/>
      </c:barChart>
      <c:catAx>
        <c:axId val="9384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362"/>
        <c:auto val="1"/>
        <c:lblAlgn val="ctr"/>
        <c:lblOffset val="100"/>
        <c:noMultiLvlLbl val="0"/>
      </c:catAx>
      <c:valAx>
        <c:axId val="528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