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5073"/>
        <c:axId val="67116333"/>
      </c:scatterChart>
      <c:valAx>
        <c:axId val="9186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33"/>
        <c:crossesAt val="0"/>
        <c:crossBetween val="midCat"/>
      </c:valAx>
      <c:valAx>
        <c:axId val="671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0870"/>
        <c:axId val="74259873"/>
      </c:scatterChart>
      <c:valAx>
        <c:axId val="5019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873"/>
        <c:crossesAt val="0"/>
        <c:crossBetween val="midCat"/>
      </c:valAx>
      <c:valAx>
        <c:axId val="7425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0357"/>
        <c:axId val="96904065"/>
      </c:scatterChart>
      <c:valAx>
        <c:axId val="9395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65"/>
        <c:crossesAt val="0"/>
        <c:crossBetween val="midCat"/>
      </c:valAx>
      <c:valAx>
        <c:axId val="9690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2182"/>
        <c:axId val="81476013"/>
      </c:scatterChart>
      <c:valAx>
        <c:axId val="2001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13"/>
        <c:crossesAt val="0"/>
        <c:crossBetween val="midCat"/>
      </c:valAx>
      <c:valAx>
        <c:axId val="8147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