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0628"/>
        <c:axId val="55339804"/>
      </c:scatterChart>
      <c:valAx>
        <c:axId val="5356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04"/>
        <c:crossesAt val="0"/>
        <c:crossBetween val="midCat"/>
      </c:valAx>
      <c:valAx>
        <c:axId val="5533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8445"/>
        <c:axId val="19029346"/>
      </c:scatterChart>
      <c:valAx>
        <c:axId val="4563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346"/>
        <c:crossesAt val="0"/>
        <c:crossBetween val="midCat"/>
      </c:valAx>
      <c:valAx>
        <c:axId val="1902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10998"/>
        <c:axId val="24287529"/>
      </c:scatterChart>
      <c:valAx>
        <c:axId val="6571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29"/>
        <c:crossesAt val="0"/>
        <c:crossBetween val="midCat"/>
      </c:valAx>
      <c:valAx>
        <c:axId val="242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39570"/>
        <c:axId val="31549888"/>
      </c:scatterChart>
      <c:valAx>
        <c:axId val="544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88"/>
        <c:crossesAt val="0"/>
        <c:crossBetween val="midCat"/>
      </c:valAx>
      <c:valAx>
        <c:axId val="3154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