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4381"/>
        <c:axId val="94190063"/>
      </c:barChart>
      <c:catAx>
        <c:axId val="18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63"/>
        <c:auto val="1"/>
        <c:lblAlgn val="ctr"/>
        <c:lblOffset val="100"/>
        <c:noMultiLvlLbl val="0"/>
      </c:catAx>
      <c:valAx>
        <c:axId val="941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82431"/>
        <c:axId val="28227560"/>
      </c:barChart>
      <c:catAx>
        <c:axId val="396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560"/>
        <c:auto val="1"/>
        <c:lblAlgn val="ctr"/>
        <c:lblOffset val="100"/>
        <c:noMultiLvlLbl val="0"/>
      </c:catAx>
      <c:valAx>
        <c:axId val="282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74381"/>
        <c:axId val="80941647"/>
      </c:barChart>
      <c:catAx>
        <c:axId val="329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647"/>
        <c:auto val="1"/>
        <c:lblAlgn val="ctr"/>
        <c:lblOffset val="100"/>
        <c:noMultiLvlLbl val="0"/>
      </c:catAx>
      <c:valAx>
        <c:axId val="809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78169"/>
        <c:axId val="63531068"/>
      </c:barChart>
      <c:catAx>
        <c:axId val="867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068"/>
        <c:auto val="1"/>
        <c:lblAlgn val="ctr"/>
        <c:lblOffset val="100"/>
        <c:noMultiLvlLbl val="0"/>
      </c:catAx>
      <c:valAx>
        <c:axId val="635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90673"/>
        <c:axId val="27448235"/>
      </c:barChart>
      <c:catAx>
        <c:axId val="666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235"/>
        <c:auto val="1"/>
        <c:lblAlgn val="ctr"/>
        <c:lblOffset val="100"/>
        <c:noMultiLvlLbl val="0"/>
      </c:catAx>
      <c:valAx>
        <c:axId val="274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11300"/>
        <c:axId val="83748538"/>
      </c:barChart>
      <c:catAx>
        <c:axId val="378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538"/>
        <c:auto val="1"/>
        <c:lblAlgn val="ctr"/>
        <c:lblOffset val="100"/>
        <c:noMultiLvlLbl val="0"/>
      </c:catAx>
      <c:valAx>
        <c:axId val="837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9472"/>
        <c:axId val="62937410"/>
      </c:barChart>
      <c:catAx>
        <c:axId val="172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410"/>
        <c:auto val="1"/>
        <c:lblAlgn val="ctr"/>
        <c:lblOffset val="100"/>
        <c:noMultiLvlLbl val="0"/>
      </c:catAx>
      <c:valAx>
        <c:axId val="629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24252"/>
        <c:axId val="48841029"/>
      </c:barChart>
      <c:catAx>
        <c:axId val="246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029"/>
        <c:auto val="1"/>
        <c:lblAlgn val="ctr"/>
        <c:lblOffset val="100"/>
        <c:noMultiLvlLbl val="0"/>
      </c:catAx>
      <c:valAx>
        <c:axId val="488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24228"/>
        <c:axId val="57411041"/>
      </c:barChart>
      <c:catAx>
        <c:axId val="816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041"/>
        <c:auto val="1"/>
        <c:lblAlgn val="ctr"/>
        <c:lblOffset val="100"/>
        <c:noMultiLvlLbl val="0"/>
      </c:catAx>
      <c:valAx>
        <c:axId val="574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69911"/>
        <c:axId val="41105912"/>
      </c:barChart>
      <c:catAx>
        <c:axId val="810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912"/>
        <c:auto val="1"/>
        <c:lblAlgn val="ctr"/>
        <c:lblOffset val="100"/>
        <c:noMultiLvlLbl val="0"/>
      </c:catAx>
      <c:valAx>
        <c:axId val="411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67588"/>
        <c:axId val="90544610"/>
      </c:barChart>
      <c:catAx>
        <c:axId val="5316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610"/>
        <c:auto val="1"/>
        <c:lblAlgn val="ctr"/>
        <c:lblOffset val="100"/>
        <c:noMultiLvlLbl val="0"/>
      </c:catAx>
      <c:valAx>
        <c:axId val="905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4167"/>
        <c:axId val="82555131"/>
      </c:barChart>
      <c:catAx>
        <c:axId val="646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131"/>
        <c:auto val="1"/>
        <c:lblAlgn val="ctr"/>
        <c:lblOffset val="100"/>
        <c:noMultiLvlLbl val="0"/>
      </c:catAx>
      <c:valAx>
        <c:axId val="825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87487"/>
        <c:axId val="61284532"/>
      </c:barChart>
      <c:catAx>
        <c:axId val="305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532"/>
        <c:auto val="1"/>
        <c:lblAlgn val="ctr"/>
        <c:lblOffset val="100"/>
        <c:noMultiLvlLbl val="0"/>
      </c:catAx>
      <c:valAx>
        <c:axId val="612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5637"/>
        <c:axId val="78787149"/>
      </c:barChart>
      <c:catAx>
        <c:axId val="56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149"/>
        <c:auto val="1"/>
        <c:lblAlgn val="ctr"/>
        <c:lblOffset val="100"/>
        <c:noMultiLvlLbl val="0"/>
      </c:catAx>
      <c:valAx>
        <c:axId val="787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3671"/>
        <c:axId val="36176594"/>
      </c:barChart>
      <c:catAx>
        <c:axId val="173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594"/>
        <c:auto val="1"/>
        <c:lblAlgn val="ctr"/>
        <c:lblOffset val="100"/>
        <c:noMultiLvlLbl val="0"/>
      </c:catAx>
      <c:valAx>
        <c:axId val="361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92247"/>
        <c:axId val="3475975"/>
      </c:barChart>
      <c:catAx>
        <c:axId val="189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75"/>
        <c:auto val="1"/>
        <c:lblAlgn val="ctr"/>
        <c:lblOffset val="100"/>
        <c:noMultiLvlLbl val="0"/>
      </c:catAx>
      <c:valAx>
        <c:axId val="34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739"/>
        <c:axId val="53824771"/>
      </c:barChart>
      <c:catAx>
        <c:axId val="27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771"/>
        <c:auto val="1"/>
        <c:lblAlgn val="ctr"/>
        <c:lblOffset val="100"/>
        <c:noMultiLvlLbl val="0"/>
      </c:catAx>
      <c:valAx>
        <c:axId val="538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412"/>
        <c:axId val="58757331"/>
      </c:barChart>
      <c:catAx>
        <c:axId val="44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331"/>
        <c:auto val="1"/>
        <c:lblAlgn val="ctr"/>
        <c:lblOffset val="100"/>
        <c:noMultiLvlLbl val="0"/>
      </c:catAx>
      <c:valAx>
        <c:axId val="587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