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43523"/>
        <c:axId val="61307781"/>
      </c:scatterChart>
      <c:valAx>
        <c:axId val="1454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781"/>
        <c:crossesAt val="0"/>
        <c:crossBetween val="midCat"/>
      </c:valAx>
      <c:valAx>
        <c:axId val="6130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59442"/>
        <c:axId val="53862402"/>
      </c:scatterChart>
      <c:valAx>
        <c:axId val="4525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402"/>
        <c:crossesAt val="0"/>
        <c:crossBetween val="midCat"/>
      </c:valAx>
      <c:valAx>
        <c:axId val="5386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39236"/>
        <c:axId val="22134692"/>
      </c:scatterChart>
      <c:valAx>
        <c:axId val="7623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692"/>
        <c:crossesAt val="0"/>
        <c:crossBetween val="midCat"/>
      </c:valAx>
      <c:valAx>
        <c:axId val="2213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67581"/>
        <c:axId val="22446876"/>
      </c:scatterChart>
      <c:valAx>
        <c:axId val="9696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876"/>
        <c:crossesAt val="0"/>
        <c:crossBetween val="midCat"/>
      </c:valAx>
      <c:valAx>
        <c:axId val="2244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