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3474"/>
        <c:axId val="71071390"/>
      </c:barChart>
      <c:catAx>
        <c:axId val="200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390"/>
        <c:auto val="1"/>
        <c:lblAlgn val="ctr"/>
        <c:lblOffset val="100"/>
        <c:noMultiLvlLbl val="0"/>
      </c:catAx>
      <c:valAx>
        <c:axId val="7107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13770"/>
        <c:axId val="84266209"/>
      </c:barChart>
      <c:catAx>
        <c:axId val="1611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209"/>
        <c:auto val="1"/>
        <c:lblAlgn val="ctr"/>
        <c:lblOffset val="100"/>
        <c:noMultiLvlLbl val="0"/>
      </c:catAx>
      <c:valAx>
        <c:axId val="8426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46579"/>
        <c:axId val="81722828"/>
      </c:barChart>
      <c:catAx>
        <c:axId val="8084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828"/>
        <c:auto val="1"/>
        <c:lblAlgn val="ctr"/>
        <c:lblOffset val="100"/>
        <c:noMultiLvlLbl val="0"/>
      </c:catAx>
      <c:valAx>
        <c:axId val="817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00567"/>
        <c:axId val="35268504"/>
      </c:barChart>
      <c:catAx>
        <c:axId val="4910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504"/>
        <c:auto val="1"/>
        <c:lblAlgn val="ctr"/>
        <c:lblOffset val="100"/>
        <c:noMultiLvlLbl val="0"/>
      </c:catAx>
      <c:valAx>
        <c:axId val="3526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06278"/>
        <c:axId val="3150905"/>
      </c:barChart>
      <c:catAx>
        <c:axId val="5660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05"/>
        <c:auto val="1"/>
        <c:lblAlgn val="ctr"/>
        <c:lblOffset val="100"/>
        <c:noMultiLvlLbl val="0"/>
      </c:catAx>
      <c:valAx>
        <c:axId val="315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86348"/>
        <c:axId val="80946161"/>
      </c:barChart>
      <c:catAx>
        <c:axId val="8298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161"/>
        <c:auto val="1"/>
        <c:lblAlgn val="ctr"/>
        <c:lblOffset val="100"/>
        <c:noMultiLvlLbl val="0"/>
      </c:catAx>
      <c:valAx>
        <c:axId val="8094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88507"/>
        <c:axId val="65529019"/>
      </c:barChart>
      <c:catAx>
        <c:axId val="2268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019"/>
        <c:auto val="1"/>
        <c:lblAlgn val="ctr"/>
        <c:lblOffset val="100"/>
        <c:noMultiLvlLbl val="0"/>
      </c:catAx>
      <c:valAx>
        <c:axId val="6552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41115"/>
        <c:axId val="5318078"/>
      </c:barChart>
      <c:catAx>
        <c:axId val="4174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78"/>
        <c:auto val="1"/>
        <c:lblAlgn val="ctr"/>
        <c:lblOffset val="100"/>
        <c:noMultiLvlLbl val="0"/>
      </c:catAx>
      <c:valAx>
        <c:axId val="531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8349"/>
        <c:axId val="10301836"/>
      </c:barChart>
      <c:catAx>
        <c:axId val="349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836"/>
        <c:auto val="1"/>
        <c:lblAlgn val="ctr"/>
        <c:lblOffset val="100"/>
        <c:noMultiLvlLbl val="0"/>
      </c:catAx>
      <c:valAx>
        <c:axId val="1030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04285"/>
        <c:axId val="77029318"/>
      </c:barChart>
      <c:catAx>
        <c:axId val="2540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318"/>
        <c:auto val="1"/>
        <c:lblAlgn val="ctr"/>
        <c:lblOffset val="100"/>
        <c:noMultiLvlLbl val="0"/>
      </c:catAx>
      <c:valAx>
        <c:axId val="7702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43080"/>
        <c:axId val="76444934"/>
      </c:barChart>
      <c:catAx>
        <c:axId val="6424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934"/>
        <c:auto val="1"/>
        <c:lblAlgn val="ctr"/>
        <c:lblOffset val="100"/>
        <c:noMultiLvlLbl val="0"/>
      </c:catAx>
      <c:valAx>
        <c:axId val="7644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95178"/>
        <c:axId val="83701527"/>
      </c:barChart>
      <c:catAx>
        <c:axId val="4779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527"/>
        <c:auto val="1"/>
        <c:lblAlgn val="ctr"/>
        <c:lblOffset val="100"/>
        <c:noMultiLvlLbl val="0"/>
      </c:catAx>
      <c:valAx>
        <c:axId val="8370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76707"/>
        <c:axId val="46344935"/>
      </c:barChart>
      <c:catAx>
        <c:axId val="1157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935"/>
        <c:auto val="1"/>
        <c:lblAlgn val="ctr"/>
        <c:lblOffset val="100"/>
        <c:noMultiLvlLbl val="0"/>
      </c:catAx>
      <c:valAx>
        <c:axId val="463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4139"/>
        <c:axId val="13385555"/>
      </c:barChart>
      <c:catAx>
        <c:axId val="139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555"/>
        <c:auto val="1"/>
        <c:lblAlgn val="ctr"/>
        <c:lblOffset val="100"/>
        <c:noMultiLvlLbl val="0"/>
      </c:catAx>
      <c:valAx>
        <c:axId val="1338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06261"/>
        <c:axId val="29186556"/>
      </c:barChart>
      <c:catAx>
        <c:axId val="1310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556"/>
        <c:auto val="1"/>
        <c:lblAlgn val="ctr"/>
        <c:lblOffset val="100"/>
        <c:noMultiLvlLbl val="0"/>
      </c:catAx>
      <c:valAx>
        <c:axId val="291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24780"/>
        <c:axId val="52656682"/>
      </c:barChart>
      <c:catAx>
        <c:axId val="7552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682"/>
        <c:auto val="1"/>
        <c:lblAlgn val="ctr"/>
        <c:lblOffset val="100"/>
        <c:noMultiLvlLbl val="0"/>
      </c:catAx>
      <c:valAx>
        <c:axId val="5265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62169"/>
        <c:axId val="24005451"/>
      </c:barChart>
      <c:catAx>
        <c:axId val="5716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451"/>
        <c:auto val="1"/>
        <c:lblAlgn val="ctr"/>
        <c:lblOffset val="100"/>
        <c:noMultiLvlLbl val="0"/>
      </c:catAx>
      <c:valAx>
        <c:axId val="2400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26262"/>
        <c:axId val="20863833"/>
      </c:barChart>
      <c:catAx>
        <c:axId val="2232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833"/>
        <c:auto val="1"/>
        <c:lblAlgn val="ctr"/>
        <c:lblOffset val="100"/>
        <c:noMultiLvlLbl val="0"/>
      </c:catAx>
      <c:valAx>
        <c:axId val="2086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