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30203"/>
        <c:axId val="27442964"/>
      </c:scatterChart>
      <c:valAx>
        <c:axId val="54130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2964"/>
        <c:crossesAt val="0"/>
        <c:crossBetween val="midCat"/>
      </c:valAx>
      <c:valAx>
        <c:axId val="27442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743586"/>
        <c:axId val="33710254"/>
      </c:scatterChart>
      <c:valAx>
        <c:axId val="73743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0254"/>
        <c:crossesAt val="0"/>
        <c:crossBetween val="midCat"/>
      </c:valAx>
      <c:valAx>
        <c:axId val="33710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3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33690"/>
        <c:axId val="40789336"/>
      </c:scatterChart>
      <c:valAx>
        <c:axId val="99933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9336"/>
        <c:crossesAt val="0"/>
        <c:crossBetween val="midCat"/>
      </c:valAx>
      <c:valAx>
        <c:axId val="40789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3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39410"/>
        <c:axId val="31444267"/>
      </c:scatterChart>
      <c:valAx>
        <c:axId val="27139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4267"/>
        <c:crossesAt val="0"/>
        <c:crossBetween val="midCat"/>
      </c:valAx>
      <c:valAx>
        <c:axId val="31444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