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99263"/>
        <c:axId val="96390591"/>
      </c:barChart>
      <c:catAx>
        <c:axId val="1189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591"/>
        <c:auto val="1"/>
        <c:lblAlgn val="ctr"/>
        <c:lblOffset val="100"/>
        <c:noMultiLvlLbl val="0"/>
      </c:catAx>
      <c:valAx>
        <c:axId val="9639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51968"/>
        <c:axId val="67245399"/>
      </c:barChart>
      <c:catAx>
        <c:axId val="1055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399"/>
        <c:auto val="1"/>
        <c:lblAlgn val="ctr"/>
        <c:lblOffset val="100"/>
        <c:noMultiLvlLbl val="0"/>
      </c:catAx>
      <c:valAx>
        <c:axId val="6724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31750"/>
        <c:axId val="60125896"/>
      </c:barChart>
      <c:catAx>
        <c:axId val="8413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896"/>
        <c:auto val="1"/>
        <c:lblAlgn val="ctr"/>
        <c:lblOffset val="100"/>
        <c:noMultiLvlLbl val="0"/>
      </c:catAx>
      <c:valAx>
        <c:axId val="6012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60764"/>
        <c:axId val="91831479"/>
      </c:barChart>
      <c:catAx>
        <c:axId val="7596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479"/>
        <c:auto val="1"/>
        <c:lblAlgn val="ctr"/>
        <c:lblOffset val="100"/>
        <c:noMultiLvlLbl val="0"/>
      </c:catAx>
      <c:valAx>
        <c:axId val="9183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51333"/>
        <c:axId val="57106342"/>
      </c:barChart>
      <c:catAx>
        <c:axId val="1715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342"/>
        <c:auto val="1"/>
        <c:lblAlgn val="ctr"/>
        <c:lblOffset val="100"/>
        <c:noMultiLvlLbl val="0"/>
      </c:catAx>
      <c:valAx>
        <c:axId val="5710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76959"/>
        <c:axId val="62818000"/>
      </c:barChart>
      <c:catAx>
        <c:axId val="6817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000"/>
        <c:auto val="1"/>
        <c:lblAlgn val="ctr"/>
        <c:lblOffset val="100"/>
        <c:noMultiLvlLbl val="0"/>
      </c:catAx>
      <c:valAx>
        <c:axId val="6281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7947"/>
        <c:axId val="61114871"/>
      </c:barChart>
      <c:catAx>
        <c:axId val="678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871"/>
        <c:auto val="1"/>
        <c:lblAlgn val="ctr"/>
        <c:lblOffset val="100"/>
        <c:noMultiLvlLbl val="0"/>
      </c:catAx>
      <c:valAx>
        <c:axId val="6111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21013"/>
        <c:axId val="1910226"/>
      </c:barChart>
      <c:catAx>
        <c:axId val="1012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26"/>
        <c:auto val="1"/>
        <c:lblAlgn val="ctr"/>
        <c:lblOffset val="100"/>
        <c:noMultiLvlLbl val="0"/>
      </c:catAx>
      <c:valAx>
        <c:axId val="191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91571"/>
        <c:axId val="18699330"/>
      </c:barChart>
      <c:catAx>
        <c:axId val="1069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330"/>
        <c:auto val="1"/>
        <c:lblAlgn val="ctr"/>
        <c:lblOffset val="100"/>
        <c:noMultiLvlLbl val="0"/>
      </c:catAx>
      <c:valAx>
        <c:axId val="1869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41266"/>
        <c:axId val="36040573"/>
      </c:barChart>
      <c:catAx>
        <c:axId val="5644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573"/>
        <c:auto val="1"/>
        <c:lblAlgn val="ctr"/>
        <c:lblOffset val="100"/>
        <c:noMultiLvlLbl val="0"/>
      </c:catAx>
      <c:valAx>
        <c:axId val="3604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01334"/>
        <c:axId val="88043233"/>
      </c:barChart>
      <c:catAx>
        <c:axId val="1710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233"/>
        <c:auto val="1"/>
        <c:lblAlgn val="ctr"/>
        <c:lblOffset val="100"/>
        <c:noMultiLvlLbl val="0"/>
      </c:catAx>
      <c:valAx>
        <c:axId val="8804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90855"/>
        <c:axId val="89345505"/>
      </c:barChart>
      <c:catAx>
        <c:axId val="7139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505"/>
        <c:auto val="1"/>
        <c:lblAlgn val="ctr"/>
        <c:lblOffset val="100"/>
        <c:noMultiLvlLbl val="0"/>
      </c:catAx>
      <c:valAx>
        <c:axId val="8934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84138"/>
        <c:axId val="29250162"/>
      </c:barChart>
      <c:catAx>
        <c:axId val="3088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162"/>
        <c:auto val="1"/>
        <c:lblAlgn val="ctr"/>
        <c:lblOffset val="100"/>
        <c:noMultiLvlLbl val="0"/>
      </c:catAx>
      <c:valAx>
        <c:axId val="2925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6692"/>
        <c:axId val="49485375"/>
      </c:barChart>
      <c:catAx>
        <c:axId val="871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375"/>
        <c:auto val="1"/>
        <c:lblAlgn val="ctr"/>
        <c:lblOffset val="100"/>
        <c:noMultiLvlLbl val="0"/>
      </c:catAx>
      <c:valAx>
        <c:axId val="4948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59589"/>
        <c:axId val="40029149"/>
      </c:barChart>
      <c:catAx>
        <c:axId val="1075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149"/>
        <c:auto val="1"/>
        <c:lblAlgn val="ctr"/>
        <c:lblOffset val="100"/>
        <c:noMultiLvlLbl val="0"/>
      </c:catAx>
      <c:valAx>
        <c:axId val="4002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11816"/>
        <c:axId val="16222323"/>
      </c:barChart>
      <c:catAx>
        <c:axId val="9801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323"/>
        <c:auto val="1"/>
        <c:lblAlgn val="ctr"/>
        <c:lblOffset val="100"/>
        <c:noMultiLvlLbl val="0"/>
      </c:catAx>
      <c:valAx>
        <c:axId val="1622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24776"/>
        <c:axId val="99520369"/>
      </c:barChart>
      <c:catAx>
        <c:axId val="2322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369"/>
        <c:auto val="1"/>
        <c:lblAlgn val="ctr"/>
        <c:lblOffset val="100"/>
        <c:noMultiLvlLbl val="0"/>
      </c:catAx>
      <c:valAx>
        <c:axId val="9952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77202"/>
        <c:axId val="47297433"/>
      </c:barChart>
      <c:catAx>
        <c:axId val="4977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433"/>
        <c:auto val="1"/>
        <c:lblAlgn val="ctr"/>
        <c:lblOffset val="100"/>
        <c:noMultiLvlLbl val="0"/>
      </c:catAx>
      <c:valAx>
        <c:axId val="4729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