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51261"/>
        <c:axId val="93560686"/>
      </c:scatterChart>
      <c:valAx>
        <c:axId val="82951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686"/>
        <c:crossesAt val="0"/>
        <c:crossBetween val="midCat"/>
      </c:valAx>
      <c:valAx>
        <c:axId val="93560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40088"/>
        <c:axId val="30527013"/>
      </c:scatterChart>
      <c:valAx>
        <c:axId val="14140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013"/>
        <c:crossesAt val="0"/>
        <c:crossBetween val="midCat"/>
      </c:valAx>
      <c:valAx>
        <c:axId val="30527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