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59409"/>
        <c:axId val="56294826"/>
      </c:scatterChart>
      <c:valAx>
        <c:axId val="50559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826"/>
        <c:crossesAt val="0"/>
        <c:crossBetween val="midCat"/>
      </c:valAx>
      <c:valAx>
        <c:axId val="5629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00949"/>
        <c:axId val="588828"/>
      </c:scatterChart>
      <c:valAx>
        <c:axId val="86800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8"/>
        <c:crossesAt val="0"/>
        <c:crossBetween val="midCat"/>
      </c:valAx>
      <c:valAx>
        <c:axId val="588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