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33"/>
        <c:axId val="28277676"/>
      </c:scatterChart>
      <c:valAx>
        <c:axId val="3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676"/>
        <c:crossesAt val="0"/>
        <c:crossBetween val="midCat"/>
      </c:valAx>
      <c:valAx>
        <c:axId val="2827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23933"/>
        <c:axId val="15847103"/>
      </c:scatterChart>
      <c:valAx>
        <c:axId val="3242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103"/>
        <c:crossesAt val="0"/>
        <c:crossBetween val="midCat"/>
      </c:valAx>
      <c:valAx>
        <c:axId val="1584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58098"/>
        <c:axId val="53896884"/>
      </c:scatterChart>
      <c:valAx>
        <c:axId val="5015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884"/>
        <c:crossesAt val="0"/>
        <c:crossBetween val="midCat"/>
      </c:valAx>
      <c:valAx>
        <c:axId val="5389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07053"/>
        <c:axId val="13420553"/>
      </c:scatterChart>
      <c:valAx>
        <c:axId val="9850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553"/>
        <c:crossesAt val="0"/>
        <c:crossBetween val="midCat"/>
      </c:valAx>
      <c:valAx>
        <c:axId val="1342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