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13607"/>
        <c:axId val="29891015"/>
      </c:barChart>
      <c:catAx>
        <c:axId val="565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015"/>
        <c:auto val="1"/>
        <c:lblAlgn val="ctr"/>
        <c:lblOffset val="100"/>
        <c:noMultiLvlLbl val="0"/>
      </c:catAx>
      <c:valAx>
        <c:axId val="298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09478"/>
        <c:axId val="49514782"/>
      </c:barChart>
      <c:catAx>
        <c:axId val="8870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782"/>
        <c:auto val="1"/>
        <c:lblAlgn val="ctr"/>
        <c:lblOffset val="100"/>
        <c:noMultiLvlLbl val="0"/>
      </c:catAx>
      <c:valAx>
        <c:axId val="495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17209"/>
        <c:axId val="65944618"/>
      </c:barChart>
      <c:catAx>
        <c:axId val="8151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618"/>
        <c:auto val="1"/>
        <c:lblAlgn val="ctr"/>
        <c:lblOffset val="100"/>
        <c:noMultiLvlLbl val="0"/>
      </c:catAx>
      <c:valAx>
        <c:axId val="659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77183"/>
        <c:axId val="7537032"/>
      </c:barChart>
      <c:catAx>
        <c:axId val="2307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32"/>
        <c:auto val="1"/>
        <c:lblAlgn val="ctr"/>
        <c:lblOffset val="100"/>
        <c:noMultiLvlLbl val="0"/>
      </c:catAx>
      <c:valAx>
        <c:axId val="75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65902"/>
        <c:axId val="95068988"/>
      </c:barChart>
      <c:catAx>
        <c:axId val="3456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8988"/>
        <c:auto val="1"/>
        <c:lblAlgn val="ctr"/>
        <c:lblOffset val="100"/>
        <c:noMultiLvlLbl val="0"/>
      </c:catAx>
      <c:valAx>
        <c:axId val="950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87501"/>
        <c:axId val="87536708"/>
      </c:barChart>
      <c:catAx>
        <c:axId val="9908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708"/>
        <c:auto val="1"/>
        <c:lblAlgn val="ctr"/>
        <c:lblOffset val="100"/>
        <c:noMultiLvlLbl val="0"/>
      </c:catAx>
      <c:valAx>
        <c:axId val="8753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7941"/>
        <c:axId val="77597143"/>
      </c:barChart>
      <c:catAx>
        <c:axId val="801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143"/>
        <c:auto val="1"/>
        <c:lblAlgn val="ctr"/>
        <c:lblOffset val="100"/>
        <c:noMultiLvlLbl val="0"/>
      </c:catAx>
      <c:valAx>
        <c:axId val="775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42406"/>
        <c:axId val="75485968"/>
      </c:barChart>
      <c:catAx>
        <c:axId val="4204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968"/>
        <c:auto val="1"/>
        <c:lblAlgn val="ctr"/>
        <c:lblOffset val="100"/>
        <c:noMultiLvlLbl val="0"/>
      </c:catAx>
      <c:valAx>
        <c:axId val="754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2736"/>
        <c:axId val="28901205"/>
      </c:barChart>
      <c:catAx>
        <c:axId val="707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205"/>
        <c:auto val="1"/>
        <c:lblAlgn val="ctr"/>
        <c:lblOffset val="100"/>
        <c:noMultiLvlLbl val="0"/>
      </c:catAx>
      <c:valAx>
        <c:axId val="289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42201"/>
        <c:axId val="959025"/>
      </c:barChart>
      <c:catAx>
        <c:axId val="8674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5"/>
        <c:auto val="1"/>
        <c:lblAlgn val="ctr"/>
        <c:lblOffset val="100"/>
        <c:noMultiLvlLbl val="0"/>
      </c:catAx>
      <c:valAx>
        <c:axId val="9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75549"/>
        <c:axId val="54027671"/>
      </c:barChart>
      <c:catAx>
        <c:axId val="9347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671"/>
        <c:auto val="1"/>
        <c:lblAlgn val="ctr"/>
        <c:lblOffset val="100"/>
        <c:noMultiLvlLbl val="0"/>
      </c:catAx>
      <c:valAx>
        <c:axId val="540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20437"/>
        <c:axId val="81097899"/>
      </c:barChart>
      <c:catAx>
        <c:axId val="2432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899"/>
        <c:auto val="1"/>
        <c:lblAlgn val="ctr"/>
        <c:lblOffset val="100"/>
        <c:noMultiLvlLbl val="0"/>
      </c:catAx>
      <c:valAx>
        <c:axId val="8109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85865"/>
        <c:axId val="37383555"/>
      </c:barChart>
      <c:catAx>
        <c:axId val="5058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555"/>
        <c:auto val="1"/>
        <c:lblAlgn val="ctr"/>
        <c:lblOffset val="100"/>
        <c:noMultiLvlLbl val="0"/>
      </c:catAx>
      <c:valAx>
        <c:axId val="373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75075"/>
        <c:axId val="55965710"/>
      </c:barChart>
      <c:catAx>
        <c:axId val="1727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710"/>
        <c:auto val="1"/>
        <c:lblAlgn val="ctr"/>
        <c:lblOffset val="100"/>
        <c:noMultiLvlLbl val="0"/>
      </c:catAx>
      <c:valAx>
        <c:axId val="5596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88715"/>
        <c:axId val="5597526"/>
      </c:barChart>
      <c:catAx>
        <c:axId val="5278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26"/>
        <c:auto val="1"/>
        <c:lblAlgn val="ctr"/>
        <c:lblOffset val="100"/>
        <c:noMultiLvlLbl val="0"/>
      </c:catAx>
      <c:valAx>
        <c:axId val="55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49794"/>
        <c:axId val="39461322"/>
      </c:barChart>
      <c:catAx>
        <c:axId val="4574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322"/>
        <c:auto val="1"/>
        <c:lblAlgn val="ctr"/>
        <c:lblOffset val="100"/>
        <c:noMultiLvlLbl val="0"/>
      </c:catAx>
      <c:valAx>
        <c:axId val="394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38204"/>
        <c:axId val="1085555"/>
      </c:barChart>
      <c:catAx>
        <c:axId val="2013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55"/>
        <c:auto val="1"/>
        <c:lblAlgn val="ctr"/>
        <c:lblOffset val="100"/>
        <c:noMultiLvlLbl val="0"/>
      </c:catAx>
      <c:valAx>
        <c:axId val="10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33370"/>
        <c:axId val="54842880"/>
      </c:barChart>
      <c:catAx>
        <c:axId val="6093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880"/>
        <c:auto val="1"/>
        <c:lblAlgn val="ctr"/>
        <c:lblOffset val="100"/>
        <c:noMultiLvlLbl val="0"/>
      </c:catAx>
      <c:valAx>
        <c:axId val="5484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