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2201"/>
        <c:axId val="8713187"/>
      </c:scatterChart>
      <c:valAx>
        <c:axId val="3573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87"/>
        <c:crossesAt val="0"/>
        <c:crossBetween val="midCat"/>
      </c:valAx>
      <c:valAx>
        <c:axId val="871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76980"/>
        <c:axId val="39291914"/>
      </c:scatterChart>
      <c:valAx>
        <c:axId val="9047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914"/>
        <c:crossesAt val="0"/>
        <c:crossBetween val="midCat"/>
      </c:valAx>
      <c:valAx>
        <c:axId val="3929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53252"/>
        <c:axId val="27440649"/>
      </c:scatterChart>
      <c:valAx>
        <c:axId val="8095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649"/>
        <c:crossesAt val="0"/>
        <c:crossBetween val="midCat"/>
      </c:valAx>
      <c:valAx>
        <c:axId val="2744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45097"/>
        <c:axId val="62924004"/>
      </c:scatterChart>
      <c:valAx>
        <c:axId val="4524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004"/>
        <c:crossesAt val="0"/>
        <c:crossBetween val="midCat"/>
      </c:valAx>
      <c:valAx>
        <c:axId val="6292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