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02436"/>
        <c:axId val="5983144"/>
      </c:barChart>
      <c:catAx>
        <c:axId val="854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44"/>
        <c:auto val="1"/>
        <c:lblAlgn val="ctr"/>
        <c:lblOffset val="100"/>
        <c:noMultiLvlLbl val="0"/>
      </c:catAx>
      <c:valAx>
        <c:axId val="598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81210"/>
        <c:axId val="55785073"/>
      </c:barChart>
      <c:catAx>
        <c:axId val="2738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073"/>
        <c:auto val="1"/>
        <c:lblAlgn val="ctr"/>
        <c:lblOffset val="100"/>
        <c:noMultiLvlLbl val="0"/>
      </c:catAx>
      <c:valAx>
        <c:axId val="557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98207"/>
        <c:axId val="83643320"/>
      </c:barChart>
      <c:catAx>
        <c:axId val="801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320"/>
        <c:auto val="1"/>
        <c:lblAlgn val="ctr"/>
        <c:lblOffset val="100"/>
        <c:noMultiLvlLbl val="0"/>
      </c:catAx>
      <c:valAx>
        <c:axId val="836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75436"/>
        <c:axId val="32495317"/>
      </c:barChart>
      <c:catAx>
        <c:axId val="746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317"/>
        <c:auto val="1"/>
        <c:lblAlgn val="ctr"/>
        <c:lblOffset val="100"/>
        <c:noMultiLvlLbl val="0"/>
      </c:catAx>
      <c:valAx>
        <c:axId val="3249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61841"/>
        <c:axId val="79957689"/>
      </c:barChart>
      <c:catAx>
        <c:axId val="479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689"/>
        <c:auto val="1"/>
        <c:lblAlgn val="ctr"/>
        <c:lblOffset val="100"/>
        <c:noMultiLvlLbl val="0"/>
      </c:catAx>
      <c:valAx>
        <c:axId val="799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97225"/>
        <c:axId val="35814417"/>
      </c:barChart>
      <c:catAx>
        <c:axId val="9049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417"/>
        <c:auto val="1"/>
        <c:lblAlgn val="ctr"/>
        <c:lblOffset val="100"/>
        <c:noMultiLvlLbl val="0"/>
      </c:catAx>
      <c:valAx>
        <c:axId val="358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40127"/>
        <c:axId val="41251162"/>
      </c:barChart>
      <c:catAx>
        <c:axId val="9574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162"/>
        <c:auto val="1"/>
        <c:lblAlgn val="ctr"/>
        <c:lblOffset val="100"/>
        <c:noMultiLvlLbl val="0"/>
      </c:catAx>
      <c:valAx>
        <c:axId val="412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9665"/>
        <c:axId val="40928302"/>
      </c:barChart>
      <c:catAx>
        <c:axId val="800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302"/>
        <c:auto val="1"/>
        <c:lblAlgn val="ctr"/>
        <c:lblOffset val="100"/>
        <c:noMultiLvlLbl val="0"/>
      </c:catAx>
      <c:valAx>
        <c:axId val="409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34205"/>
        <c:axId val="17721964"/>
      </c:barChart>
      <c:catAx>
        <c:axId val="846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964"/>
        <c:auto val="1"/>
        <c:lblAlgn val="ctr"/>
        <c:lblOffset val="100"/>
        <c:noMultiLvlLbl val="0"/>
      </c:catAx>
      <c:valAx>
        <c:axId val="177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14009"/>
        <c:axId val="33096019"/>
      </c:barChart>
      <c:catAx>
        <c:axId val="2681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019"/>
        <c:auto val="1"/>
        <c:lblAlgn val="ctr"/>
        <c:lblOffset val="100"/>
        <c:noMultiLvlLbl val="0"/>
      </c:catAx>
      <c:valAx>
        <c:axId val="330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15455"/>
        <c:axId val="99655817"/>
      </c:barChart>
      <c:catAx>
        <c:axId val="1541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817"/>
        <c:auto val="1"/>
        <c:lblAlgn val="ctr"/>
        <c:lblOffset val="100"/>
        <c:noMultiLvlLbl val="0"/>
      </c:catAx>
      <c:valAx>
        <c:axId val="996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5986"/>
        <c:axId val="18514317"/>
      </c:barChart>
      <c:catAx>
        <c:axId val="4502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317"/>
        <c:auto val="1"/>
        <c:lblAlgn val="ctr"/>
        <c:lblOffset val="100"/>
        <c:noMultiLvlLbl val="0"/>
      </c:catAx>
      <c:valAx>
        <c:axId val="1851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78939"/>
        <c:axId val="75361454"/>
      </c:barChart>
      <c:catAx>
        <c:axId val="138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454"/>
        <c:auto val="1"/>
        <c:lblAlgn val="ctr"/>
        <c:lblOffset val="100"/>
        <c:noMultiLvlLbl val="0"/>
      </c:catAx>
      <c:valAx>
        <c:axId val="7536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67038"/>
        <c:axId val="2200351"/>
      </c:barChart>
      <c:catAx>
        <c:axId val="7306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51"/>
        <c:auto val="1"/>
        <c:lblAlgn val="ctr"/>
        <c:lblOffset val="100"/>
        <c:noMultiLvlLbl val="0"/>
      </c:catAx>
      <c:valAx>
        <c:axId val="220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01960"/>
        <c:axId val="96076046"/>
      </c:barChart>
      <c:catAx>
        <c:axId val="6790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046"/>
        <c:auto val="1"/>
        <c:lblAlgn val="ctr"/>
        <c:lblOffset val="100"/>
        <c:noMultiLvlLbl val="0"/>
      </c:catAx>
      <c:valAx>
        <c:axId val="960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71612"/>
        <c:axId val="93673537"/>
      </c:barChart>
      <c:catAx>
        <c:axId val="614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537"/>
        <c:auto val="1"/>
        <c:lblAlgn val="ctr"/>
        <c:lblOffset val="100"/>
        <c:noMultiLvlLbl val="0"/>
      </c:catAx>
      <c:valAx>
        <c:axId val="936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87105"/>
        <c:axId val="27535209"/>
      </c:barChart>
      <c:catAx>
        <c:axId val="1888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209"/>
        <c:auto val="1"/>
        <c:lblAlgn val="ctr"/>
        <c:lblOffset val="100"/>
        <c:noMultiLvlLbl val="0"/>
      </c:catAx>
      <c:valAx>
        <c:axId val="275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00830"/>
        <c:axId val="75966468"/>
      </c:barChart>
      <c:catAx>
        <c:axId val="3660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468"/>
        <c:auto val="1"/>
        <c:lblAlgn val="ctr"/>
        <c:lblOffset val="100"/>
        <c:noMultiLvlLbl val="0"/>
      </c:catAx>
      <c:valAx>
        <c:axId val="759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