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32033"/>
        <c:axId val="92893756"/>
      </c:scatterChart>
      <c:valAx>
        <c:axId val="5473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756"/>
        <c:crossesAt val="0"/>
        <c:crossBetween val="midCat"/>
      </c:valAx>
      <c:valAx>
        <c:axId val="9289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45214"/>
        <c:axId val="42182966"/>
      </c:scatterChart>
      <c:valAx>
        <c:axId val="6884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966"/>
        <c:crossesAt val="0"/>
        <c:crossBetween val="midCat"/>
      </c:valAx>
      <c:valAx>
        <c:axId val="4218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96027"/>
        <c:axId val="11878053"/>
      </c:scatterChart>
      <c:valAx>
        <c:axId val="5419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053"/>
        <c:crossesAt val="0"/>
        <c:crossBetween val="midCat"/>
      </c:valAx>
      <c:valAx>
        <c:axId val="1187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64400"/>
        <c:axId val="13525351"/>
      </c:scatterChart>
      <c:valAx>
        <c:axId val="5676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351"/>
        <c:crossesAt val="0"/>
        <c:crossBetween val="midCat"/>
      </c:valAx>
      <c:valAx>
        <c:axId val="1352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