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65057"/>
        <c:axId val="55191245"/>
      </c:barChart>
      <c:catAx>
        <c:axId val="3436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245"/>
        <c:auto val="1"/>
        <c:lblAlgn val="ctr"/>
        <c:lblOffset val="100"/>
        <c:noMultiLvlLbl val="0"/>
      </c:catAx>
      <c:valAx>
        <c:axId val="5519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16143"/>
        <c:axId val="70846897"/>
      </c:barChart>
      <c:catAx>
        <c:axId val="8261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897"/>
        <c:auto val="1"/>
        <c:lblAlgn val="ctr"/>
        <c:lblOffset val="100"/>
        <c:noMultiLvlLbl val="0"/>
      </c:catAx>
      <c:valAx>
        <c:axId val="7084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21251"/>
        <c:axId val="77386338"/>
      </c:barChart>
      <c:catAx>
        <c:axId val="2952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338"/>
        <c:auto val="1"/>
        <c:lblAlgn val="ctr"/>
        <c:lblOffset val="100"/>
        <c:noMultiLvlLbl val="0"/>
      </c:catAx>
      <c:valAx>
        <c:axId val="7738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06345"/>
        <c:axId val="46366955"/>
      </c:barChart>
      <c:catAx>
        <c:axId val="8480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955"/>
        <c:auto val="1"/>
        <c:lblAlgn val="ctr"/>
        <c:lblOffset val="100"/>
        <c:noMultiLvlLbl val="0"/>
      </c:catAx>
      <c:valAx>
        <c:axId val="463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21747"/>
        <c:axId val="68140309"/>
      </c:barChart>
      <c:catAx>
        <c:axId val="6012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309"/>
        <c:auto val="1"/>
        <c:lblAlgn val="ctr"/>
        <c:lblOffset val="100"/>
        <c:noMultiLvlLbl val="0"/>
      </c:catAx>
      <c:valAx>
        <c:axId val="6814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32624"/>
        <c:axId val="77248326"/>
      </c:barChart>
      <c:catAx>
        <c:axId val="6623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326"/>
        <c:auto val="1"/>
        <c:lblAlgn val="ctr"/>
        <c:lblOffset val="100"/>
        <c:noMultiLvlLbl val="0"/>
      </c:catAx>
      <c:valAx>
        <c:axId val="7724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09253"/>
        <c:axId val="65042142"/>
      </c:barChart>
      <c:catAx>
        <c:axId val="7590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142"/>
        <c:auto val="1"/>
        <c:lblAlgn val="ctr"/>
        <c:lblOffset val="100"/>
        <c:noMultiLvlLbl val="0"/>
      </c:catAx>
      <c:valAx>
        <c:axId val="6504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2236"/>
        <c:axId val="2123803"/>
      </c:barChart>
      <c:catAx>
        <c:axId val="244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03"/>
        <c:auto val="1"/>
        <c:lblAlgn val="ctr"/>
        <c:lblOffset val="100"/>
        <c:noMultiLvlLbl val="0"/>
      </c:catAx>
      <c:valAx>
        <c:axId val="212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79567"/>
        <c:axId val="65120745"/>
      </c:barChart>
      <c:catAx>
        <c:axId val="8837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745"/>
        <c:auto val="1"/>
        <c:lblAlgn val="ctr"/>
        <c:lblOffset val="100"/>
        <c:noMultiLvlLbl val="0"/>
      </c:catAx>
      <c:valAx>
        <c:axId val="6512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89380"/>
        <c:axId val="8178327"/>
      </c:barChart>
      <c:catAx>
        <c:axId val="7918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27"/>
        <c:auto val="1"/>
        <c:lblAlgn val="ctr"/>
        <c:lblOffset val="100"/>
        <c:noMultiLvlLbl val="0"/>
      </c:catAx>
      <c:valAx>
        <c:axId val="817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9003"/>
        <c:axId val="49809121"/>
      </c:barChart>
      <c:catAx>
        <c:axId val="684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121"/>
        <c:auto val="1"/>
        <c:lblAlgn val="ctr"/>
        <c:lblOffset val="100"/>
        <c:noMultiLvlLbl val="0"/>
      </c:catAx>
      <c:valAx>
        <c:axId val="498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26995"/>
        <c:axId val="24049455"/>
      </c:barChart>
      <c:catAx>
        <c:axId val="3682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455"/>
        <c:auto val="1"/>
        <c:lblAlgn val="ctr"/>
        <c:lblOffset val="100"/>
        <c:noMultiLvlLbl val="0"/>
      </c:catAx>
      <c:valAx>
        <c:axId val="2404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46475"/>
        <c:axId val="57453202"/>
      </c:barChart>
      <c:catAx>
        <c:axId val="9244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202"/>
        <c:auto val="1"/>
        <c:lblAlgn val="ctr"/>
        <c:lblOffset val="100"/>
        <c:noMultiLvlLbl val="0"/>
      </c:catAx>
      <c:valAx>
        <c:axId val="5745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16487"/>
        <c:axId val="13905940"/>
      </c:barChart>
      <c:catAx>
        <c:axId val="3721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940"/>
        <c:auto val="1"/>
        <c:lblAlgn val="ctr"/>
        <c:lblOffset val="100"/>
        <c:noMultiLvlLbl val="0"/>
      </c:catAx>
      <c:valAx>
        <c:axId val="1390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58709"/>
        <c:axId val="31367900"/>
      </c:barChart>
      <c:catAx>
        <c:axId val="4715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900"/>
        <c:auto val="1"/>
        <c:lblAlgn val="ctr"/>
        <c:lblOffset val="100"/>
        <c:noMultiLvlLbl val="0"/>
      </c:catAx>
      <c:valAx>
        <c:axId val="313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5212"/>
        <c:axId val="82778849"/>
      </c:barChart>
      <c:catAx>
        <c:axId val="386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849"/>
        <c:auto val="1"/>
        <c:lblAlgn val="ctr"/>
        <c:lblOffset val="100"/>
        <c:noMultiLvlLbl val="0"/>
      </c:catAx>
      <c:valAx>
        <c:axId val="8277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59560"/>
        <c:axId val="47780060"/>
      </c:barChart>
      <c:catAx>
        <c:axId val="8335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060"/>
        <c:auto val="1"/>
        <c:lblAlgn val="ctr"/>
        <c:lblOffset val="100"/>
        <c:noMultiLvlLbl val="0"/>
      </c:catAx>
      <c:valAx>
        <c:axId val="4778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57668"/>
        <c:axId val="21136873"/>
      </c:barChart>
      <c:catAx>
        <c:axId val="4095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873"/>
        <c:auto val="1"/>
        <c:lblAlgn val="ctr"/>
        <c:lblOffset val="100"/>
        <c:noMultiLvlLbl val="0"/>
      </c:catAx>
      <c:valAx>
        <c:axId val="2113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