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0668"/>
        <c:axId val="83401303"/>
      </c:scatterChart>
      <c:valAx>
        <c:axId val="6980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1303"/>
        <c:crossesAt val="0"/>
        <c:crossBetween val="midCat"/>
      </c:valAx>
      <c:valAx>
        <c:axId val="83401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432204"/>
        <c:axId val="1064041"/>
      </c:scatterChart>
      <c:valAx>
        <c:axId val="264322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41"/>
        <c:crossesAt val="0"/>
        <c:crossBetween val="midCat"/>
      </c:valAx>
      <c:valAx>
        <c:axId val="1064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22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28519"/>
        <c:axId val="39543785"/>
      </c:scatterChart>
      <c:valAx>
        <c:axId val="90328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785"/>
        <c:crossesAt val="0"/>
        <c:crossBetween val="midCat"/>
      </c:valAx>
      <c:valAx>
        <c:axId val="39543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30492"/>
        <c:axId val="26248545"/>
      </c:scatterChart>
      <c:valAx>
        <c:axId val="51030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545"/>
        <c:crossesAt val="0"/>
        <c:crossBetween val="midCat"/>
      </c:valAx>
      <c:valAx>
        <c:axId val="26248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