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689649"/>
        <c:axId val="87793028"/>
      </c:barChart>
      <c:catAx>
        <c:axId val="2468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3028"/>
        <c:auto val="1"/>
        <c:lblAlgn val="ctr"/>
        <c:lblOffset val="100"/>
        <c:noMultiLvlLbl val="0"/>
      </c:catAx>
      <c:valAx>
        <c:axId val="8779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76048"/>
        <c:axId val="66727811"/>
      </c:barChart>
      <c:catAx>
        <c:axId val="3777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811"/>
        <c:auto val="1"/>
        <c:lblAlgn val="ctr"/>
        <c:lblOffset val="100"/>
        <c:noMultiLvlLbl val="0"/>
      </c:catAx>
      <c:valAx>
        <c:axId val="6672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23458"/>
        <c:axId val="22507668"/>
      </c:barChart>
      <c:catAx>
        <c:axId val="95523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668"/>
        <c:auto val="1"/>
        <c:lblAlgn val="ctr"/>
        <c:lblOffset val="100"/>
        <c:noMultiLvlLbl val="0"/>
      </c:catAx>
      <c:valAx>
        <c:axId val="2250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95602"/>
        <c:axId val="67175800"/>
      </c:barChart>
      <c:catAx>
        <c:axId val="4059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5800"/>
        <c:auto val="1"/>
        <c:lblAlgn val="ctr"/>
        <c:lblOffset val="100"/>
        <c:noMultiLvlLbl val="0"/>
      </c:catAx>
      <c:valAx>
        <c:axId val="6717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39072"/>
        <c:axId val="33145831"/>
      </c:barChart>
      <c:catAx>
        <c:axId val="8413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831"/>
        <c:auto val="1"/>
        <c:lblAlgn val="ctr"/>
        <c:lblOffset val="100"/>
        <c:noMultiLvlLbl val="0"/>
      </c:catAx>
      <c:valAx>
        <c:axId val="331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904258"/>
        <c:axId val="76089105"/>
      </c:barChart>
      <c:catAx>
        <c:axId val="53904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105"/>
        <c:auto val="1"/>
        <c:lblAlgn val="ctr"/>
        <c:lblOffset val="100"/>
        <c:noMultiLvlLbl val="0"/>
      </c:catAx>
      <c:valAx>
        <c:axId val="7608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55609"/>
        <c:axId val="45525918"/>
      </c:barChart>
      <c:catAx>
        <c:axId val="7925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5918"/>
        <c:auto val="1"/>
        <c:lblAlgn val="ctr"/>
        <c:lblOffset val="100"/>
        <c:noMultiLvlLbl val="0"/>
      </c:catAx>
      <c:valAx>
        <c:axId val="4552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3302"/>
        <c:axId val="44652793"/>
      </c:barChart>
      <c:catAx>
        <c:axId val="1673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793"/>
        <c:auto val="1"/>
        <c:lblAlgn val="ctr"/>
        <c:lblOffset val="100"/>
        <c:noMultiLvlLbl val="0"/>
      </c:catAx>
      <c:valAx>
        <c:axId val="446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66492"/>
        <c:axId val="56521455"/>
      </c:barChart>
      <c:catAx>
        <c:axId val="565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455"/>
        <c:auto val="1"/>
        <c:lblAlgn val="ctr"/>
        <c:lblOffset val="100"/>
        <c:noMultiLvlLbl val="0"/>
      </c:catAx>
      <c:valAx>
        <c:axId val="565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799418"/>
        <c:axId val="48283133"/>
      </c:barChart>
      <c:catAx>
        <c:axId val="2279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133"/>
        <c:auto val="1"/>
        <c:lblAlgn val="ctr"/>
        <c:lblOffset val="100"/>
        <c:noMultiLvlLbl val="0"/>
      </c:catAx>
      <c:valAx>
        <c:axId val="4828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01947"/>
        <c:axId val="25078026"/>
      </c:barChart>
      <c:catAx>
        <c:axId val="67201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8026"/>
        <c:auto val="1"/>
        <c:lblAlgn val="ctr"/>
        <c:lblOffset val="100"/>
        <c:noMultiLvlLbl val="0"/>
      </c:catAx>
      <c:valAx>
        <c:axId val="2507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04941"/>
        <c:axId val="94204389"/>
      </c:barChart>
      <c:catAx>
        <c:axId val="430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389"/>
        <c:auto val="1"/>
        <c:lblAlgn val="ctr"/>
        <c:lblOffset val="100"/>
        <c:noMultiLvlLbl val="0"/>
      </c:catAx>
      <c:valAx>
        <c:axId val="9420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24463"/>
        <c:axId val="37447617"/>
      </c:barChart>
      <c:catAx>
        <c:axId val="102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7617"/>
        <c:auto val="1"/>
        <c:lblAlgn val="ctr"/>
        <c:lblOffset val="100"/>
        <c:noMultiLvlLbl val="0"/>
      </c:catAx>
      <c:valAx>
        <c:axId val="374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62279"/>
        <c:axId val="18162971"/>
      </c:barChart>
      <c:catAx>
        <c:axId val="4646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971"/>
        <c:auto val="1"/>
        <c:lblAlgn val="ctr"/>
        <c:lblOffset val="100"/>
        <c:noMultiLvlLbl val="0"/>
      </c:catAx>
      <c:valAx>
        <c:axId val="1816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287819"/>
        <c:axId val="12215472"/>
      </c:barChart>
      <c:catAx>
        <c:axId val="842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5472"/>
        <c:auto val="1"/>
        <c:lblAlgn val="ctr"/>
        <c:lblOffset val="100"/>
        <c:noMultiLvlLbl val="0"/>
      </c:catAx>
      <c:valAx>
        <c:axId val="1221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144510"/>
        <c:axId val="57429741"/>
      </c:barChart>
      <c:catAx>
        <c:axId val="5414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741"/>
        <c:auto val="1"/>
        <c:lblAlgn val="ctr"/>
        <c:lblOffset val="100"/>
        <c:noMultiLvlLbl val="0"/>
      </c:catAx>
      <c:valAx>
        <c:axId val="5742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88060"/>
        <c:axId val="30105865"/>
      </c:barChart>
      <c:catAx>
        <c:axId val="4238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5865"/>
        <c:auto val="1"/>
        <c:lblAlgn val="ctr"/>
        <c:lblOffset val="100"/>
        <c:noMultiLvlLbl val="0"/>
      </c:catAx>
      <c:valAx>
        <c:axId val="3010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74185"/>
        <c:axId val="10192512"/>
      </c:barChart>
      <c:catAx>
        <c:axId val="9817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512"/>
        <c:auto val="1"/>
        <c:lblAlgn val="ctr"/>
        <c:lblOffset val="100"/>
        <c:noMultiLvlLbl val="0"/>
      </c:catAx>
      <c:valAx>
        <c:axId val="1019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