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529511"/>
        <c:axId val="74140758"/>
      </c:scatterChart>
      <c:valAx>
        <c:axId val="725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758"/>
        <c:crossesAt val="0"/>
        <c:crossBetween val="midCat"/>
      </c:valAx>
      <c:valAx>
        <c:axId val="741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22704"/>
        <c:axId val="56084052"/>
      </c:barChart>
      <c:catAx>
        <c:axId val="480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52"/>
        <c:crossesAt val="0"/>
        <c:auto val="1"/>
        <c:lblAlgn val="ctr"/>
        <c:lblOffset val="100"/>
        <c:noMultiLvlLbl val="0"/>
      </c:catAx>
      <c:valAx>
        <c:axId val="560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75005"/>
        <c:axId val="37921025"/>
      </c:barChart>
      <c:catAx>
        <c:axId val="700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025"/>
        <c:crossesAt val="0"/>
        <c:auto val="1"/>
        <c:lblAlgn val="ctr"/>
        <c:lblOffset val="100"/>
        <c:noMultiLvlLbl val="0"/>
      </c:catAx>
      <c:valAx>
        <c:axId val="379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42173"/>
        <c:axId val="45536485"/>
      </c:barChart>
      <c:catAx>
        <c:axId val="227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85"/>
        <c:crossesAt val="0"/>
        <c:auto val="1"/>
        <c:lblAlgn val="ctr"/>
        <c:lblOffset val="100"/>
        <c:noMultiLvlLbl val="0"/>
      </c:catAx>
      <c:valAx>
        <c:axId val="455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01844"/>
        <c:axId val="62366468"/>
      </c:areaChart>
      <c:catAx>
        <c:axId val="561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68"/>
        <c:crossesAt val="0"/>
        <c:auto val="1"/>
        <c:lblAlgn val="ctr"/>
        <c:lblOffset val="100"/>
        <c:noMultiLvlLbl val="0"/>
      </c:catAx>
      <c:valAx>
        <c:axId val="623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88228"/>
        <c:axId val="42324153"/>
      </c:areaChart>
      <c:catAx>
        <c:axId val="2798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53"/>
        <c:crossesAt val="0"/>
        <c:auto val="1"/>
        <c:lblAlgn val="ctr"/>
        <c:lblOffset val="100"/>
        <c:noMultiLvlLbl val="0"/>
      </c:catAx>
      <c:valAx>
        <c:axId val="423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18194"/>
        <c:axId val="83474000"/>
      </c:areaChart>
      <c:catAx>
        <c:axId val="316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000"/>
        <c:crossesAt val="0"/>
        <c:auto val="1"/>
        <c:lblAlgn val="ctr"/>
        <c:lblOffset val="100"/>
        <c:noMultiLvlLbl val="0"/>
      </c:catAx>
      <c:valAx>
        <c:axId val="834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5406"/>
        <c:axId val="49443597"/>
      </c:lineChart>
      <c:catAx>
        <c:axId val="3929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597"/>
        <c:crossesAt val="0"/>
        <c:auto val="1"/>
        <c:lblAlgn val="ctr"/>
        <c:lblOffset val="100"/>
        <c:noMultiLvlLbl val="0"/>
      </c:catAx>
      <c:valAx>
        <c:axId val="494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7035"/>
        <c:axId val="65427144"/>
      </c:lineChart>
      <c:catAx>
        <c:axId val="415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144"/>
        <c:crossesAt val="0"/>
        <c:auto val="1"/>
        <c:lblAlgn val="ctr"/>
        <c:lblOffset val="100"/>
        <c:noMultiLvlLbl val="0"/>
      </c:catAx>
      <c:valAx>
        <c:axId val="654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0842"/>
        <c:axId val="67321838"/>
      </c:lineChart>
      <c:catAx>
        <c:axId val="261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38"/>
        <c:crossesAt val="0"/>
        <c:auto val="1"/>
        <c:lblAlgn val="ctr"/>
        <c:lblOffset val="100"/>
        <c:noMultiLvlLbl val="0"/>
      </c:catAx>
      <c:valAx>
        <c:axId val="673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644713"/>
        <c:axId val="29112791"/>
      </c:scatterChart>
      <c:valAx>
        <c:axId val="856447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91"/>
        <c:crossesAt val="0"/>
        <c:crossBetween val="midCat"/>
      </c:valAx>
      <c:valAx>
        <c:axId val="29112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28690"/>
        <c:axId val="79944247"/>
      </c:radarChart>
      <c:catAx>
        <c:axId val="46228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47"/>
        <c:crossesAt val="0"/>
        <c:auto val="1"/>
        <c:lblAlgn val="ctr"/>
        <c:lblOffset val="100"/>
        <c:noMultiLvlLbl val="0"/>
      </c:catAx>
      <c:valAx>
        <c:axId val="79944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5004"/>
        <c:axId val="37032869"/>
      </c:radarChart>
      <c:catAx>
        <c:axId val="7345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69"/>
        <c:crossesAt val="0"/>
        <c:auto val="1"/>
        <c:lblAlgn val="ctr"/>
        <c:lblOffset val="100"/>
        <c:noMultiLvlLbl val="0"/>
      </c:catAx>
      <c:valAx>
        <c:axId val="37032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54786"/>
        <c:axId val="58080034"/>
      </c:radarChart>
      <c:catAx>
        <c:axId val="53754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34"/>
        <c:crossesAt val="0"/>
        <c:auto val="1"/>
        <c:lblAlgn val="ctr"/>
        <c:lblOffset val="100"/>
        <c:noMultiLvlLbl val="0"/>
      </c:catAx>
      <c:valAx>
        <c:axId val="58080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6075"/>
        <c:axId val="76665452"/>
      </c:lineChart>
      <c:catAx>
        <c:axId val="106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52"/>
        <c:crossesAt val="0"/>
        <c:auto val="1"/>
        <c:lblAlgn val="ctr"/>
        <c:lblOffset val="100"/>
        <c:noMultiLvlLbl val="0"/>
      </c:catAx>
      <c:valAx>
        <c:axId val="76665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95458"/>
        <c:axId val="72610769"/>
      </c:bubbleChart>
      <c:valAx>
        <c:axId val="2609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69"/>
        <c:crossesAt val="0"/>
        <c:crossBetween val="midCat"/>
      </c:valAx>
      <c:valAx>
        <c:axId val="726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7546"/>
        <c:axId val="77781280"/>
      </c:lineChart>
      <c:catAx>
        <c:axId val="6706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280"/>
        <c:crossesAt val="0"/>
        <c:auto val="1"/>
        <c:lblAlgn val="ctr"/>
        <c:lblOffset val="100"/>
        <c:noMultiLvlLbl val="0"/>
      </c:catAx>
      <c:valAx>
        <c:axId val="7778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5293"/>
        <c:axId val="34353918"/>
      </c:lineChart>
      <c:catAx>
        <c:axId val="6369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918"/>
        <c:crossesAt val="0"/>
        <c:auto val="1"/>
        <c:lblAlgn val="ctr"/>
        <c:lblOffset val="100"/>
        <c:noMultiLvlLbl val="0"/>
      </c:catAx>
      <c:valAx>
        <c:axId val="34353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3811"/>
        <c:axId val="4136522"/>
      </c:lineChart>
      <c:catAx>
        <c:axId val="5962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22"/>
        <c:crossesAt val="0"/>
        <c:auto val="1"/>
        <c:lblAlgn val="ctr"/>
        <c:lblOffset val="100"/>
        <c:noMultiLvlLbl val="0"/>
      </c:catAx>
      <c:valAx>
        <c:axId val="4136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5013"/>
        <c:axId val="82585615"/>
      </c:lineChart>
      <c:catAx>
        <c:axId val="578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15"/>
        <c:crossesAt val="0"/>
        <c:auto val="1"/>
        <c:lblAlgn val="ctr"/>
        <c:lblOffset val="100"/>
        <c:noMultiLvlLbl val="0"/>
      </c:catAx>
      <c:valAx>
        <c:axId val="8258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396"/>
        <c:axId val="24023231"/>
      </c:lineChart>
      <c:catAx>
        <c:axId val="78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231"/>
        <c:crossesAt val="0"/>
        <c:auto val="1"/>
        <c:lblAlgn val="ctr"/>
        <c:lblOffset val="100"/>
        <c:noMultiLvlLbl val="0"/>
      </c:catAx>
      <c:valAx>
        <c:axId val="24023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707"/>
        <c:axId val="57537101"/>
      </c:lineChart>
      <c:catAx>
        <c:axId val="444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101"/>
        <c:crossesAt val="0"/>
        <c:auto val="1"/>
        <c:lblAlgn val="ctr"/>
        <c:lblOffset val="100"/>
        <c:noMultiLvlLbl val="0"/>
      </c:catAx>
      <c:valAx>
        <c:axId val="5753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0453"/>
        <c:axId val="50518755"/>
      </c:lineChart>
      <c:catAx>
        <c:axId val="3078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755"/>
        <c:crossesAt val="0"/>
        <c:auto val="1"/>
        <c:lblAlgn val="ctr"/>
        <c:lblOffset val="100"/>
        <c:noMultiLvlLbl val="0"/>
      </c:catAx>
      <c:valAx>
        <c:axId val="5051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0260"/>
        <c:axId val="60523062"/>
      </c:lineChart>
      <c:catAx>
        <c:axId val="396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062"/>
        <c:crossesAt val="0"/>
        <c:auto val="1"/>
        <c:lblAlgn val="ctr"/>
        <c:lblOffset val="100"/>
        <c:noMultiLvlLbl val="0"/>
      </c:catAx>
      <c:valAx>
        <c:axId val="6052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2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353863"/>
        <c:axId val="60762993"/>
      </c:barChart>
      <c:catAx>
        <c:axId val="263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993"/>
        <c:auto val="1"/>
        <c:lblAlgn val="ctr"/>
        <c:lblOffset val="100"/>
        <c:noMultiLvlLbl val="0"/>
      </c:catAx>
      <c:valAx>
        <c:axId val="6076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87686"/>
        <c:axId val="14606383"/>
      </c:bubbleChart>
      <c:valAx>
        <c:axId val="307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383"/>
        <c:crossesAt val="0"/>
        <c:crossBetween val="midCat"/>
      </c:valAx>
      <c:valAx>
        <c:axId val="146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08207"/>
        <c:axId val="68709288"/>
      </c:areaChart>
      <c:catAx>
        <c:axId val="1780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288"/>
        <c:auto val="1"/>
        <c:lblAlgn val="ctr"/>
        <c:lblOffset val="100"/>
        <c:noMultiLvlLbl val="0"/>
      </c:catAx>
      <c:valAx>
        <c:axId val="6870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550506"/>
        <c:axId val="98617507"/>
      </c:radarChart>
      <c:catAx>
        <c:axId val="30550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7507"/>
        <c:auto val="1"/>
        <c:lblAlgn val="ctr"/>
        <c:lblOffset val="100"/>
        <c:noMultiLvlLbl val="0"/>
      </c:catAx>
      <c:valAx>
        <c:axId val="98617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5314"/>
        <c:axId val="51843276"/>
      </c:lineChart>
      <c:catAx>
        <c:axId val="554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76"/>
        <c:auto val="1"/>
        <c:lblAlgn val="ctr"/>
        <c:lblOffset val="100"/>
        <c:noMultiLvlLbl val="0"/>
      </c:catAx>
      <c:valAx>
        <c:axId val="5184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721988"/>
        <c:axId val="89488369"/>
      </c:bubbleChart>
      <c:valAx>
        <c:axId val="497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69"/>
        <c:crossesAt val="0"/>
        <c:crossBetween val="midCat"/>
      </c:valAx>
      <c:valAx>
        <c:axId val="894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492179"/>
        <c:axId val="59144492"/>
      </c:scatterChart>
      <c:valAx>
        <c:axId val="704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92"/>
        <c:crossesAt val="0"/>
        <c:crossBetween val="midCat"/>
      </c:valAx>
      <c:valAx>
        <c:axId val="59144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3950"/>
        <c:axId val="25375460"/>
      </c:lineChart>
      <c:catAx>
        <c:axId val="992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60"/>
        <c:crossesAt val="0"/>
        <c:auto val="1"/>
        <c:lblAlgn val="ctr"/>
        <c:lblOffset val="100"/>
        <c:noMultiLvlLbl val="0"/>
      </c:catAx>
      <c:valAx>
        <c:axId val="25375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322732"/>
        <c:axId val="32112130"/>
      </c:barChart>
      <c:catAx>
        <c:axId val="443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130"/>
        <c:crossesAt val="0"/>
        <c:auto val="1"/>
        <c:lblAlgn val="ctr"/>
        <c:lblOffset val="100"/>
        <c:noMultiLvlLbl val="0"/>
      </c:catAx>
      <c:valAx>
        <c:axId val="3211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827524"/>
        <c:axId val="11372480"/>
      </c:areaChart>
      <c:catAx>
        <c:axId val="1482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480"/>
        <c:crossesAt val="0"/>
        <c:auto val="1"/>
        <c:lblAlgn val="ctr"/>
        <c:lblOffset val="100"/>
        <c:noMultiLvlLbl val="0"/>
      </c:catAx>
      <c:valAx>
        <c:axId val="1137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28307"/>
        <c:axId val="44651132"/>
      </c:barChart>
      <c:catAx>
        <c:axId val="409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32"/>
        <c:crossesAt val="0"/>
        <c:auto val="1"/>
        <c:lblAlgn val="ctr"/>
        <c:lblOffset val="100"/>
        <c:noMultiLvlLbl val="0"/>
      </c:catAx>
      <c:valAx>
        <c:axId val="446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54994"/>
        <c:axId val="20796247"/>
      </c:bubbleChart>
      <c:valAx>
        <c:axId val="2025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247"/>
        <c:crossesAt val="0"/>
        <c:crossBetween val="midCat"/>
      </c:valAx>
      <c:valAx>
        <c:axId val="207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59016"/>
        <c:axId val="69076896"/>
      </c:bubbleChart>
      <c:valAx>
        <c:axId val="3075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896"/>
        <c:crossesAt val="0"/>
        <c:crossBetween val="midCat"/>
      </c:valAx>
      <c:valAx>
        <c:axId val="690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35922"/>
        <c:axId val="40363341"/>
      </c:barChart>
      <c:catAx>
        <c:axId val="141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41"/>
        <c:crossesAt val="0"/>
        <c:auto val="1"/>
        <c:lblAlgn val="ctr"/>
        <c:lblOffset val="100"/>
        <c:noMultiLvlLbl val="0"/>
      </c:catAx>
      <c:valAx>
        <c:axId val="403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95569"/>
        <c:axId val="73566581"/>
      </c:barChart>
      <c:catAx>
        <c:axId val="9529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581"/>
        <c:crossesAt val="0"/>
        <c:auto val="1"/>
        <c:lblAlgn val="ctr"/>
        <c:lblOffset val="100"/>
        <c:noMultiLvlLbl val="0"/>
      </c:catAx>
      <c:valAx>
        <c:axId val="735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974"/>
        <c:axId val="78294256"/>
      </c:barChart>
      <c:catAx>
        <c:axId val="3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256"/>
        <c:crossesAt val="0"/>
        <c:auto val="1"/>
        <c:lblAlgn val="ctr"/>
        <c:lblOffset val="100"/>
        <c:noMultiLvlLbl val="0"/>
      </c:catAx>
      <c:valAx>
        <c:axId val="782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