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6034999"/>
        <c:axId val="45627446"/>
      </c:scatterChart>
      <c:valAx>
        <c:axId val="46034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7446"/>
        <c:crossesAt val="0"/>
        <c:crossBetween val="midCat"/>
      </c:valAx>
      <c:valAx>
        <c:axId val="45627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49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79749602"/>
        <c:axId val="52502513"/>
      </c:barChart>
      <c:catAx>
        <c:axId val="79749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2513"/>
        <c:crossesAt val="0"/>
        <c:auto val="1"/>
        <c:lblAlgn val="ctr"/>
        <c:lblOffset val="100"/>
        <c:noMultiLvlLbl val="0"/>
      </c:catAx>
      <c:valAx>
        <c:axId val="52502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96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6136264"/>
        <c:axId val="99079470"/>
      </c:barChart>
      <c:catAx>
        <c:axId val="66136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9470"/>
        <c:crossesAt val="0"/>
        <c:auto val="1"/>
        <c:lblAlgn val="ctr"/>
        <c:lblOffset val="100"/>
        <c:noMultiLvlLbl val="0"/>
      </c:catAx>
      <c:valAx>
        <c:axId val="99079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62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7711474"/>
        <c:axId val="37517408"/>
      </c:barChart>
      <c:catAx>
        <c:axId val="37711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7408"/>
        <c:crossesAt val="0"/>
        <c:auto val="1"/>
        <c:lblAlgn val="ctr"/>
        <c:lblOffset val="100"/>
        <c:noMultiLvlLbl val="0"/>
      </c:catAx>
      <c:valAx>
        <c:axId val="37517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14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1085432"/>
        <c:axId val="97658095"/>
      </c:areaChart>
      <c:catAx>
        <c:axId val="11085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8095"/>
        <c:crossesAt val="0"/>
        <c:auto val="1"/>
        <c:lblAlgn val="ctr"/>
        <c:lblOffset val="100"/>
        <c:noMultiLvlLbl val="0"/>
      </c:catAx>
      <c:valAx>
        <c:axId val="97658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54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6266767"/>
        <c:axId val="92108422"/>
      </c:areaChart>
      <c:catAx>
        <c:axId val="16266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8422"/>
        <c:crossesAt val="0"/>
        <c:auto val="1"/>
        <c:lblAlgn val="ctr"/>
        <c:lblOffset val="100"/>
        <c:noMultiLvlLbl val="0"/>
      </c:catAx>
      <c:valAx>
        <c:axId val="92108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67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3055934"/>
        <c:axId val="76450699"/>
      </c:areaChart>
      <c:catAx>
        <c:axId val="53055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0699"/>
        <c:crossesAt val="0"/>
        <c:auto val="1"/>
        <c:lblAlgn val="ctr"/>
        <c:lblOffset val="100"/>
        <c:noMultiLvlLbl val="0"/>
      </c:catAx>
      <c:valAx>
        <c:axId val="76450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59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945498"/>
        <c:axId val="65680860"/>
      </c:lineChart>
      <c:catAx>
        <c:axId val="57945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0860"/>
        <c:crossesAt val="0"/>
        <c:auto val="1"/>
        <c:lblAlgn val="ctr"/>
        <c:lblOffset val="100"/>
        <c:noMultiLvlLbl val="0"/>
      </c:catAx>
      <c:valAx>
        <c:axId val="65680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54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715411"/>
        <c:axId val="84427664"/>
      </c:lineChart>
      <c:catAx>
        <c:axId val="72715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7664"/>
        <c:crossesAt val="0"/>
        <c:auto val="1"/>
        <c:lblAlgn val="ctr"/>
        <c:lblOffset val="100"/>
        <c:noMultiLvlLbl val="0"/>
      </c:catAx>
      <c:valAx>
        <c:axId val="84427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54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44565"/>
        <c:axId val="34546979"/>
      </c:lineChart>
      <c:catAx>
        <c:axId val="7844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6979"/>
        <c:crossesAt val="0"/>
        <c:auto val="1"/>
        <c:lblAlgn val="ctr"/>
        <c:lblOffset val="100"/>
        <c:noMultiLvlLbl val="0"/>
      </c:catAx>
      <c:valAx>
        <c:axId val="34546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5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9445699"/>
        <c:axId val="16286712"/>
      </c:scatterChart>
      <c:valAx>
        <c:axId val="69445699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6712"/>
        <c:crossesAt val="0"/>
        <c:crossBetween val="midCat"/>
      </c:valAx>
      <c:valAx>
        <c:axId val="1628671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569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5663363"/>
        <c:axId val="61066665"/>
      </c:radarChart>
      <c:catAx>
        <c:axId val="8566336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6665"/>
        <c:crossesAt val="0"/>
        <c:auto val="1"/>
        <c:lblAlgn val="ctr"/>
        <c:lblOffset val="100"/>
        <c:noMultiLvlLbl val="0"/>
      </c:catAx>
      <c:valAx>
        <c:axId val="6106666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336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5858850"/>
        <c:axId val="59110214"/>
      </c:radarChart>
      <c:catAx>
        <c:axId val="7585885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0214"/>
        <c:crossesAt val="0"/>
        <c:auto val="1"/>
        <c:lblAlgn val="ctr"/>
        <c:lblOffset val="100"/>
        <c:noMultiLvlLbl val="0"/>
      </c:catAx>
      <c:valAx>
        <c:axId val="5911021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885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1897193"/>
        <c:axId val="70560825"/>
      </c:radarChart>
      <c:catAx>
        <c:axId val="5189719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0825"/>
        <c:crossesAt val="0"/>
        <c:auto val="1"/>
        <c:lblAlgn val="ctr"/>
        <c:lblOffset val="100"/>
        <c:noMultiLvlLbl val="0"/>
      </c:catAx>
      <c:valAx>
        <c:axId val="7056082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719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902436"/>
        <c:axId val="86360418"/>
      </c:lineChart>
      <c:catAx>
        <c:axId val="40902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0418"/>
        <c:crossesAt val="0"/>
        <c:auto val="1"/>
        <c:lblAlgn val="ctr"/>
        <c:lblOffset val="100"/>
        <c:noMultiLvlLbl val="0"/>
      </c:catAx>
      <c:valAx>
        <c:axId val="863604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243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69595"/>
        <c:axId val="50172215"/>
      </c:bubbleChart>
      <c:valAx>
        <c:axId val="769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2215"/>
        <c:crossesAt val="0"/>
        <c:crossBetween val="midCat"/>
      </c:valAx>
      <c:valAx>
        <c:axId val="50172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32679"/>
        <c:axId val="40413913"/>
      </c:lineChart>
      <c:catAx>
        <c:axId val="7832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3913"/>
        <c:crossesAt val="0"/>
        <c:auto val="1"/>
        <c:lblAlgn val="ctr"/>
        <c:lblOffset val="100"/>
        <c:noMultiLvlLbl val="0"/>
      </c:catAx>
      <c:valAx>
        <c:axId val="404139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67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550285"/>
        <c:axId val="41948126"/>
      </c:lineChart>
      <c:catAx>
        <c:axId val="15550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8126"/>
        <c:crossesAt val="0"/>
        <c:auto val="1"/>
        <c:lblAlgn val="ctr"/>
        <c:lblOffset val="100"/>
        <c:noMultiLvlLbl val="0"/>
      </c:catAx>
      <c:valAx>
        <c:axId val="419481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028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513998"/>
        <c:axId val="59417166"/>
      </c:lineChart>
      <c:catAx>
        <c:axId val="19513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7166"/>
        <c:crossesAt val="0"/>
        <c:auto val="1"/>
        <c:lblAlgn val="ctr"/>
        <c:lblOffset val="100"/>
        <c:noMultiLvlLbl val="0"/>
      </c:catAx>
      <c:valAx>
        <c:axId val="59417166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3998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927722"/>
        <c:axId val="16687786"/>
      </c:lineChart>
      <c:catAx>
        <c:axId val="58927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7786"/>
        <c:crossesAt val="0"/>
        <c:auto val="1"/>
        <c:lblAlgn val="ctr"/>
        <c:lblOffset val="100"/>
        <c:noMultiLvlLbl val="0"/>
      </c:catAx>
      <c:valAx>
        <c:axId val="166877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772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630816"/>
        <c:axId val="36838274"/>
      </c:lineChart>
      <c:catAx>
        <c:axId val="96630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8274"/>
        <c:crossesAt val="0"/>
        <c:auto val="1"/>
        <c:lblAlgn val="ctr"/>
        <c:lblOffset val="100"/>
        <c:noMultiLvlLbl val="0"/>
      </c:catAx>
      <c:valAx>
        <c:axId val="368382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0816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135409"/>
        <c:axId val="3399588"/>
      </c:lineChart>
      <c:catAx>
        <c:axId val="48135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588"/>
        <c:crossesAt val="0"/>
        <c:auto val="1"/>
        <c:lblAlgn val="ctr"/>
        <c:lblOffset val="100"/>
        <c:noMultiLvlLbl val="0"/>
      </c:catAx>
      <c:valAx>
        <c:axId val="33995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540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984035"/>
        <c:axId val="724587"/>
      </c:lineChart>
      <c:catAx>
        <c:axId val="35984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87"/>
        <c:crossesAt val="0"/>
        <c:auto val="1"/>
        <c:lblAlgn val="ctr"/>
        <c:lblOffset val="100"/>
        <c:noMultiLvlLbl val="0"/>
      </c:catAx>
      <c:valAx>
        <c:axId val="7245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4035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961756"/>
        <c:axId val="56146302"/>
      </c:lineChart>
      <c:catAx>
        <c:axId val="75961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6302"/>
        <c:crossesAt val="0"/>
        <c:auto val="1"/>
        <c:lblAlgn val="ctr"/>
        <c:lblOffset val="100"/>
        <c:noMultiLvlLbl val="0"/>
      </c:catAx>
      <c:valAx>
        <c:axId val="561463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1756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2216154"/>
        <c:axId val="30290546"/>
      </c:barChart>
      <c:catAx>
        <c:axId val="62216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0546"/>
        <c:auto val="1"/>
        <c:lblAlgn val="ctr"/>
        <c:lblOffset val="100"/>
        <c:noMultiLvlLbl val="0"/>
      </c:catAx>
      <c:valAx>
        <c:axId val="302905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61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5355010"/>
        <c:axId val="2405329"/>
      </c:bubbleChart>
      <c:valAx>
        <c:axId val="55355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329"/>
        <c:crossesAt val="0"/>
        <c:crossBetween val="midCat"/>
      </c:valAx>
      <c:valAx>
        <c:axId val="2405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50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1364795"/>
        <c:axId val="72419872"/>
      </c:areaChart>
      <c:catAx>
        <c:axId val="71364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9872"/>
        <c:auto val="1"/>
        <c:lblAlgn val="ctr"/>
        <c:lblOffset val="100"/>
        <c:noMultiLvlLbl val="0"/>
      </c:catAx>
      <c:valAx>
        <c:axId val="724198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47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54648293"/>
        <c:axId val="48115301"/>
      </c:radarChart>
      <c:catAx>
        <c:axId val="54648293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115301"/>
        <c:auto val="1"/>
        <c:lblAlgn val="ctr"/>
        <c:lblOffset val="100"/>
        <c:noMultiLvlLbl val="0"/>
      </c:catAx>
      <c:valAx>
        <c:axId val="481153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82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022333"/>
        <c:axId val="24761967"/>
      </c:lineChart>
      <c:catAx>
        <c:axId val="81022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1967"/>
        <c:auto val="1"/>
        <c:lblAlgn val="ctr"/>
        <c:lblOffset val="100"/>
        <c:noMultiLvlLbl val="0"/>
      </c:catAx>
      <c:valAx>
        <c:axId val="247619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23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10980547"/>
        <c:axId val="33103930"/>
      </c:bubbleChart>
      <c:valAx>
        <c:axId val="10980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3930"/>
        <c:crossesAt val="0"/>
        <c:crossBetween val="midCat"/>
      </c:valAx>
      <c:valAx>
        <c:axId val="33103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805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33940135"/>
        <c:axId val="85775106"/>
      </c:scatterChart>
      <c:valAx>
        <c:axId val="33940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5106"/>
        <c:crossesAt val="0"/>
        <c:crossBetween val="midCat"/>
      </c:valAx>
      <c:valAx>
        <c:axId val="857751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013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842660"/>
        <c:axId val="28300459"/>
      </c:lineChart>
      <c:catAx>
        <c:axId val="83842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0459"/>
        <c:crossesAt val="0"/>
        <c:auto val="1"/>
        <c:lblAlgn val="ctr"/>
        <c:lblOffset val="100"/>
        <c:noMultiLvlLbl val="0"/>
      </c:catAx>
      <c:valAx>
        <c:axId val="283004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26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74106968"/>
        <c:axId val="47886322"/>
      </c:barChart>
      <c:catAx>
        <c:axId val="74106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6322"/>
        <c:crossesAt val="0"/>
        <c:auto val="1"/>
        <c:lblAlgn val="ctr"/>
        <c:lblOffset val="100"/>
        <c:noMultiLvlLbl val="0"/>
      </c:catAx>
      <c:valAx>
        <c:axId val="478863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69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62340821"/>
        <c:axId val="21254582"/>
      </c:areaChart>
      <c:catAx>
        <c:axId val="62340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4582"/>
        <c:crossesAt val="0"/>
        <c:auto val="1"/>
        <c:lblAlgn val="ctr"/>
        <c:lblOffset val="100"/>
        <c:noMultiLvlLbl val="0"/>
      </c:catAx>
      <c:valAx>
        <c:axId val="212545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08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000349"/>
        <c:axId val="98456023"/>
      </c:barChart>
      <c:catAx>
        <c:axId val="8000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6023"/>
        <c:crossesAt val="0"/>
        <c:auto val="1"/>
        <c:lblAlgn val="ctr"/>
        <c:lblOffset val="100"/>
        <c:noMultiLvlLbl val="0"/>
      </c:catAx>
      <c:valAx>
        <c:axId val="98456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3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3924658"/>
        <c:axId val="58537420"/>
      </c:bubbleChart>
      <c:valAx>
        <c:axId val="53924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7420"/>
        <c:crossesAt val="0"/>
        <c:crossBetween val="midCat"/>
      </c:valAx>
      <c:valAx>
        <c:axId val="58537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46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9295701"/>
        <c:axId val="58362217"/>
      </c:bubbleChart>
      <c:valAx>
        <c:axId val="69295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2217"/>
        <c:crossesAt val="0"/>
        <c:crossBetween val="midCat"/>
      </c:valAx>
      <c:valAx>
        <c:axId val="58362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57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2811866"/>
        <c:axId val="53033146"/>
      </c:barChart>
      <c:catAx>
        <c:axId val="72811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3146"/>
        <c:crossesAt val="0"/>
        <c:auto val="1"/>
        <c:lblAlgn val="ctr"/>
        <c:lblOffset val="100"/>
        <c:noMultiLvlLbl val="0"/>
      </c:catAx>
      <c:valAx>
        <c:axId val="53033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18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1167790"/>
        <c:axId val="71251360"/>
      </c:barChart>
      <c:catAx>
        <c:axId val="411677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1360"/>
        <c:crossesAt val="0"/>
        <c:auto val="1"/>
        <c:lblAlgn val="ctr"/>
        <c:lblOffset val="100"/>
        <c:noMultiLvlLbl val="0"/>
      </c:catAx>
      <c:valAx>
        <c:axId val="71251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77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7833140"/>
        <c:axId val="27720827"/>
      </c:barChart>
      <c:catAx>
        <c:axId val="97833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0827"/>
        <c:crossesAt val="0"/>
        <c:auto val="1"/>
        <c:lblAlgn val="ctr"/>
        <c:lblOffset val="100"/>
        <c:noMultiLvlLbl val="0"/>
      </c:catAx>
      <c:valAx>
        <c:axId val="27720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31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