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06688"/>
        <c:axId val="14348715"/>
      </c:barChart>
      <c:catAx>
        <c:axId val="8960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715"/>
        <c:auto val="1"/>
        <c:lblAlgn val="ctr"/>
        <c:lblOffset val="100"/>
        <c:noMultiLvlLbl val="0"/>
      </c:catAx>
      <c:valAx>
        <c:axId val="143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79768"/>
        <c:axId val="79105008"/>
      </c:barChart>
      <c:catAx>
        <c:axId val="6197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008"/>
        <c:auto val="1"/>
        <c:lblAlgn val="ctr"/>
        <c:lblOffset val="100"/>
        <c:noMultiLvlLbl val="0"/>
      </c:catAx>
      <c:valAx>
        <c:axId val="791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364"/>
        <c:axId val="55627279"/>
      </c:barChart>
      <c:catAx>
        <c:axId val="79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279"/>
        <c:auto val="1"/>
        <c:lblAlgn val="ctr"/>
        <c:lblOffset val="100"/>
        <c:noMultiLvlLbl val="0"/>
      </c:catAx>
      <c:valAx>
        <c:axId val="556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4044"/>
        <c:axId val="94126359"/>
      </c:barChart>
      <c:catAx>
        <c:axId val="643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359"/>
        <c:auto val="1"/>
        <c:lblAlgn val="ctr"/>
        <c:lblOffset val="100"/>
        <c:noMultiLvlLbl val="0"/>
      </c:catAx>
      <c:valAx>
        <c:axId val="941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07850"/>
        <c:axId val="96329949"/>
      </c:barChart>
      <c:catAx>
        <c:axId val="1640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949"/>
        <c:auto val="1"/>
        <c:lblAlgn val="ctr"/>
        <c:lblOffset val="100"/>
        <c:noMultiLvlLbl val="0"/>
      </c:catAx>
      <c:valAx>
        <c:axId val="9632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99232"/>
        <c:axId val="84703791"/>
      </c:barChart>
      <c:catAx>
        <c:axId val="2489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791"/>
        <c:auto val="1"/>
        <c:lblAlgn val="ctr"/>
        <c:lblOffset val="100"/>
        <c:noMultiLvlLbl val="0"/>
      </c:catAx>
      <c:valAx>
        <c:axId val="847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7504"/>
        <c:axId val="58460948"/>
      </c:barChart>
      <c:catAx>
        <c:axId val="8907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948"/>
        <c:auto val="1"/>
        <c:lblAlgn val="ctr"/>
        <c:lblOffset val="100"/>
        <c:noMultiLvlLbl val="0"/>
      </c:catAx>
      <c:valAx>
        <c:axId val="584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4157"/>
        <c:axId val="56412224"/>
      </c:barChart>
      <c:catAx>
        <c:axId val="4141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224"/>
        <c:auto val="1"/>
        <c:lblAlgn val="ctr"/>
        <c:lblOffset val="100"/>
        <c:noMultiLvlLbl val="0"/>
      </c:catAx>
      <c:valAx>
        <c:axId val="564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67699"/>
        <c:axId val="32286080"/>
      </c:barChart>
      <c:catAx>
        <c:axId val="7996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080"/>
        <c:auto val="1"/>
        <c:lblAlgn val="ctr"/>
        <c:lblOffset val="100"/>
        <c:noMultiLvlLbl val="0"/>
      </c:catAx>
      <c:valAx>
        <c:axId val="322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5207"/>
        <c:axId val="10034902"/>
      </c:barChart>
      <c:catAx>
        <c:axId val="83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902"/>
        <c:auto val="1"/>
        <c:lblAlgn val="ctr"/>
        <c:lblOffset val="100"/>
        <c:noMultiLvlLbl val="0"/>
      </c:catAx>
      <c:valAx>
        <c:axId val="100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4088"/>
        <c:axId val="96445710"/>
      </c:barChart>
      <c:catAx>
        <c:axId val="417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710"/>
        <c:auto val="1"/>
        <c:lblAlgn val="ctr"/>
        <c:lblOffset val="100"/>
        <c:noMultiLvlLbl val="0"/>
      </c:catAx>
      <c:valAx>
        <c:axId val="964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9617"/>
        <c:axId val="98043993"/>
      </c:barChart>
      <c:catAx>
        <c:axId val="3853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993"/>
        <c:auto val="1"/>
        <c:lblAlgn val="ctr"/>
        <c:lblOffset val="100"/>
        <c:noMultiLvlLbl val="0"/>
      </c:catAx>
      <c:valAx>
        <c:axId val="980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28553"/>
        <c:axId val="89880979"/>
      </c:barChart>
      <c:catAx>
        <c:axId val="2092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979"/>
        <c:auto val="1"/>
        <c:lblAlgn val="ctr"/>
        <c:lblOffset val="100"/>
        <c:noMultiLvlLbl val="0"/>
      </c:catAx>
      <c:valAx>
        <c:axId val="8988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9895"/>
        <c:axId val="46498734"/>
      </c:barChart>
      <c:catAx>
        <c:axId val="572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34"/>
        <c:auto val="1"/>
        <c:lblAlgn val="ctr"/>
        <c:lblOffset val="100"/>
        <c:noMultiLvlLbl val="0"/>
      </c:catAx>
      <c:valAx>
        <c:axId val="464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94340"/>
        <c:axId val="56975436"/>
      </c:barChart>
      <c:catAx>
        <c:axId val="2229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436"/>
        <c:auto val="1"/>
        <c:lblAlgn val="ctr"/>
        <c:lblOffset val="100"/>
        <c:noMultiLvlLbl val="0"/>
      </c:catAx>
      <c:valAx>
        <c:axId val="569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01267"/>
        <c:axId val="4373049"/>
      </c:barChart>
      <c:catAx>
        <c:axId val="6300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49"/>
        <c:auto val="1"/>
        <c:lblAlgn val="ctr"/>
        <c:lblOffset val="100"/>
        <c:noMultiLvlLbl val="0"/>
      </c:catAx>
      <c:valAx>
        <c:axId val="43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38806"/>
        <c:axId val="29674358"/>
      </c:barChart>
      <c:catAx>
        <c:axId val="340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358"/>
        <c:auto val="1"/>
        <c:lblAlgn val="ctr"/>
        <c:lblOffset val="100"/>
        <c:noMultiLvlLbl val="0"/>
      </c:catAx>
      <c:valAx>
        <c:axId val="296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52813"/>
        <c:axId val="38799297"/>
      </c:barChart>
      <c:catAx>
        <c:axId val="2565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297"/>
        <c:auto val="1"/>
        <c:lblAlgn val="ctr"/>
        <c:lblOffset val="100"/>
        <c:noMultiLvlLbl val="0"/>
      </c:catAx>
      <c:valAx>
        <c:axId val="387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