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1582"/>
        <c:axId val="40368171"/>
      </c:scatterChart>
      <c:valAx>
        <c:axId val="5525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171"/>
        <c:crossesAt val="0"/>
        <c:crossBetween val="midCat"/>
      </c:valAx>
      <c:valAx>
        <c:axId val="4036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19122"/>
        <c:axId val="84382504"/>
      </c:scatterChart>
      <c:valAx>
        <c:axId val="9951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504"/>
        <c:crossesAt val="0"/>
        <c:crossBetween val="midCat"/>
      </c:valAx>
      <c:valAx>
        <c:axId val="8438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16832"/>
        <c:axId val="3171625"/>
      </c:scatterChart>
      <c:valAx>
        <c:axId val="3701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25"/>
        <c:crossesAt val="0"/>
        <c:crossBetween val="midCat"/>
      </c:valAx>
      <c:valAx>
        <c:axId val="317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52715"/>
        <c:axId val="94952887"/>
      </c:scatterChart>
      <c:valAx>
        <c:axId val="9965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887"/>
        <c:crossesAt val="0"/>
        <c:crossBetween val="midCat"/>
      </c:valAx>
      <c:valAx>
        <c:axId val="9495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