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80387"/>
        <c:axId val="42471732"/>
      </c:scatterChart>
      <c:valAx>
        <c:axId val="51680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732"/>
        <c:crossesAt val="0"/>
        <c:crossBetween val="midCat"/>
      </c:valAx>
      <c:valAx>
        <c:axId val="4247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32587"/>
        <c:axId val="43946443"/>
      </c:scatterChart>
      <c:valAx>
        <c:axId val="36632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443"/>
        <c:crossesAt val="0"/>
        <c:crossBetween val="midCat"/>
      </c:valAx>
      <c:valAx>
        <c:axId val="4394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6392"/>
        <c:axId val="16929252"/>
      </c:scatterChart>
      <c:valAx>
        <c:axId val="947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252"/>
        <c:crossesAt val="0"/>
        <c:crossBetween val="midCat"/>
      </c:valAx>
      <c:valAx>
        <c:axId val="16929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44062"/>
        <c:axId val="76709725"/>
      </c:scatterChart>
      <c:valAx>
        <c:axId val="63944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725"/>
        <c:crossesAt val="0"/>
        <c:crossBetween val="midCat"/>
      </c:valAx>
      <c:valAx>
        <c:axId val="7670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