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64229"/>
        <c:axId val="94677901"/>
      </c:barChart>
      <c:catAx>
        <c:axId val="2736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901"/>
        <c:auto val="1"/>
        <c:lblAlgn val="ctr"/>
        <c:lblOffset val="100"/>
        <c:noMultiLvlLbl val="0"/>
      </c:catAx>
      <c:valAx>
        <c:axId val="946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64040"/>
        <c:axId val="27080065"/>
      </c:barChart>
      <c:catAx>
        <c:axId val="6276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065"/>
        <c:auto val="1"/>
        <c:lblAlgn val="ctr"/>
        <c:lblOffset val="100"/>
        <c:noMultiLvlLbl val="0"/>
      </c:catAx>
      <c:valAx>
        <c:axId val="270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83562"/>
        <c:axId val="48554566"/>
      </c:barChart>
      <c:catAx>
        <c:axId val="8388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566"/>
        <c:auto val="1"/>
        <c:lblAlgn val="ctr"/>
        <c:lblOffset val="100"/>
        <c:noMultiLvlLbl val="0"/>
      </c:catAx>
      <c:valAx>
        <c:axId val="485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55438"/>
        <c:axId val="87979026"/>
      </c:barChart>
      <c:catAx>
        <c:axId val="9505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026"/>
        <c:auto val="1"/>
        <c:lblAlgn val="ctr"/>
        <c:lblOffset val="100"/>
        <c:noMultiLvlLbl val="0"/>
      </c:catAx>
      <c:valAx>
        <c:axId val="879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23340"/>
        <c:axId val="11275337"/>
      </c:barChart>
      <c:catAx>
        <c:axId val="4242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337"/>
        <c:auto val="1"/>
        <c:lblAlgn val="ctr"/>
        <c:lblOffset val="100"/>
        <c:noMultiLvlLbl val="0"/>
      </c:catAx>
      <c:valAx>
        <c:axId val="1127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59132"/>
        <c:axId val="33192989"/>
      </c:barChart>
      <c:catAx>
        <c:axId val="9175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989"/>
        <c:auto val="1"/>
        <c:lblAlgn val="ctr"/>
        <c:lblOffset val="100"/>
        <c:noMultiLvlLbl val="0"/>
      </c:catAx>
      <c:valAx>
        <c:axId val="3319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92840"/>
        <c:axId val="16002386"/>
      </c:barChart>
      <c:catAx>
        <c:axId val="6029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386"/>
        <c:auto val="1"/>
        <c:lblAlgn val="ctr"/>
        <c:lblOffset val="100"/>
        <c:noMultiLvlLbl val="0"/>
      </c:catAx>
      <c:valAx>
        <c:axId val="1600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45651"/>
        <c:axId val="64371591"/>
      </c:barChart>
      <c:catAx>
        <c:axId val="1604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591"/>
        <c:auto val="1"/>
        <c:lblAlgn val="ctr"/>
        <c:lblOffset val="100"/>
        <c:noMultiLvlLbl val="0"/>
      </c:catAx>
      <c:valAx>
        <c:axId val="643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19093"/>
        <c:axId val="82049890"/>
      </c:barChart>
      <c:catAx>
        <c:axId val="3671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890"/>
        <c:auto val="1"/>
        <c:lblAlgn val="ctr"/>
        <c:lblOffset val="100"/>
        <c:noMultiLvlLbl val="0"/>
      </c:catAx>
      <c:valAx>
        <c:axId val="820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07629"/>
        <c:axId val="41840089"/>
      </c:barChart>
      <c:catAx>
        <c:axId val="9350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089"/>
        <c:auto val="1"/>
        <c:lblAlgn val="ctr"/>
        <c:lblOffset val="100"/>
        <c:noMultiLvlLbl val="0"/>
      </c:catAx>
      <c:valAx>
        <c:axId val="418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62395"/>
        <c:axId val="92990716"/>
      </c:barChart>
      <c:catAx>
        <c:axId val="162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716"/>
        <c:auto val="1"/>
        <c:lblAlgn val="ctr"/>
        <c:lblOffset val="100"/>
        <c:noMultiLvlLbl val="0"/>
      </c:catAx>
      <c:valAx>
        <c:axId val="9299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9983"/>
        <c:axId val="88629572"/>
      </c:barChart>
      <c:catAx>
        <c:axId val="5603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572"/>
        <c:auto val="1"/>
        <c:lblAlgn val="ctr"/>
        <c:lblOffset val="100"/>
        <c:noMultiLvlLbl val="0"/>
      </c:catAx>
      <c:valAx>
        <c:axId val="886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17726"/>
        <c:axId val="91798322"/>
      </c:barChart>
      <c:catAx>
        <c:axId val="9981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322"/>
        <c:auto val="1"/>
        <c:lblAlgn val="ctr"/>
        <c:lblOffset val="100"/>
        <c:noMultiLvlLbl val="0"/>
      </c:catAx>
      <c:valAx>
        <c:axId val="917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5484"/>
        <c:axId val="65498541"/>
      </c:barChart>
      <c:catAx>
        <c:axId val="119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541"/>
        <c:auto val="1"/>
        <c:lblAlgn val="ctr"/>
        <c:lblOffset val="100"/>
        <c:noMultiLvlLbl val="0"/>
      </c:catAx>
      <c:valAx>
        <c:axId val="654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42237"/>
        <c:axId val="34844390"/>
      </c:barChart>
      <c:catAx>
        <c:axId val="618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390"/>
        <c:auto val="1"/>
        <c:lblAlgn val="ctr"/>
        <c:lblOffset val="100"/>
        <c:noMultiLvlLbl val="0"/>
      </c:catAx>
      <c:valAx>
        <c:axId val="348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20706"/>
        <c:axId val="2445085"/>
      </c:barChart>
      <c:catAx>
        <c:axId val="3032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85"/>
        <c:auto val="1"/>
        <c:lblAlgn val="ctr"/>
        <c:lblOffset val="100"/>
        <c:noMultiLvlLbl val="0"/>
      </c:catAx>
      <c:valAx>
        <c:axId val="24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8163"/>
        <c:axId val="2507421"/>
      </c:barChart>
      <c:catAx>
        <c:axId val="5994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21"/>
        <c:auto val="1"/>
        <c:lblAlgn val="ctr"/>
        <c:lblOffset val="100"/>
        <c:noMultiLvlLbl val="0"/>
      </c:catAx>
      <c:valAx>
        <c:axId val="25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36798"/>
        <c:axId val="24078976"/>
      </c:barChart>
      <c:catAx>
        <c:axId val="1483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976"/>
        <c:auto val="1"/>
        <c:lblAlgn val="ctr"/>
        <c:lblOffset val="100"/>
        <c:noMultiLvlLbl val="0"/>
      </c:catAx>
      <c:valAx>
        <c:axId val="240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