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8961593"/>
        <c:axId val="99989724"/>
      </c:scatterChart>
      <c:valAx>
        <c:axId val="8896159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989724"/>
        <c:crossesAt val="0"/>
        <c:crossBetween val="midCat"/>
      </c:valAx>
      <c:valAx>
        <c:axId val="999897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96159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