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858990"/>
        <c:axId val="99260104"/>
      </c:scatterChart>
      <c:valAx>
        <c:axId val="278589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60104"/>
        <c:crossesAt val="0"/>
        <c:crossBetween val="midCat"/>
      </c:valAx>
      <c:valAx>
        <c:axId val="992601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589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