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902116"/>
        <c:axId val="7781571"/>
      </c:scatterChart>
      <c:valAx>
        <c:axId val="529021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71"/>
        <c:crossesAt val="0"/>
        <c:crossBetween val="midCat"/>
      </c:valAx>
      <c:valAx>
        <c:axId val="77815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920280"/>
        <c:axId val="33966452"/>
      </c:scatterChart>
      <c:valAx>
        <c:axId val="39920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6452"/>
        <c:crossesAt val="0"/>
        <c:crossBetween val="midCat"/>
      </c:valAx>
      <c:valAx>
        <c:axId val="339664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