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222002"/>
        <c:axId val="68554122"/>
      </c:barChart>
      <c:catAx>
        <c:axId val="68222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54122"/>
        <c:crossesAt val="0"/>
        <c:auto val="1"/>
        <c:lblAlgn val="ctr"/>
        <c:lblOffset val="100"/>
        <c:noMultiLvlLbl val="0"/>
      </c:catAx>
      <c:valAx>
        <c:axId val="6855412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220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715248"/>
        <c:axId val="26911491"/>
      </c:barChart>
      <c:catAx>
        <c:axId val="62715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11491"/>
        <c:crossesAt val="0"/>
        <c:auto val="1"/>
        <c:lblAlgn val="ctr"/>
        <c:lblOffset val="100"/>
        <c:noMultiLvlLbl val="0"/>
      </c:catAx>
      <c:valAx>
        <c:axId val="269114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152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135159"/>
        <c:axId val="67200311"/>
      </c:barChart>
      <c:catAx>
        <c:axId val="69135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00311"/>
        <c:crossesAt val="0"/>
        <c:auto val="1"/>
        <c:lblAlgn val="ctr"/>
        <c:lblOffset val="100"/>
        <c:noMultiLvlLbl val="0"/>
      </c:catAx>
      <c:valAx>
        <c:axId val="672003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351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