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9771271629310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15114834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