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67589042523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441548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