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12276"/>
        <c:axId val="90338630"/>
      </c:barChart>
      <c:catAx>
        <c:axId val="2012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38630"/>
        <c:crossesAt val="0"/>
        <c:auto val="1"/>
        <c:lblAlgn val="ctr"/>
        <c:lblOffset val="100"/>
        <c:noMultiLvlLbl val="0"/>
      </c:catAx>
      <c:valAx>
        <c:axId val="903386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22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085438"/>
        <c:axId val="87999301"/>
      </c:barChart>
      <c:catAx>
        <c:axId val="40085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99301"/>
        <c:crossesAt val="0"/>
        <c:auto val="1"/>
        <c:lblAlgn val="ctr"/>
        <c:lblOffset val="100"/>
        <c:noMultiLvlLbl val="0"/>
      </c:catAx>
      <c:valAx>
        <c:axId val="879993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854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855408"/>
        <c:axId val="83507727"/>
      </c:barChart>
      <c:catAx>
        <c:axId val="28855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07727"/>
        <c:crossesAt val="0"/>
        <c:auto val="1"/>
        <c:lblAlgn val="ctr"/>
        <c:lblOffset val="100"/>
        <c:noMultiLvlLbl val="0"/>
      </c:catAx>
      <c:valAx>
        <c:axId val="835077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554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