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2380187"/>
        <c:axId val="80691659"/>
      </c:barChart>
      <c:catAx>
        <c:axId val="423801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691659"/>
        <c:crossesAt val="0"/>
        <c:auto val="1"/>
        <c:lblAlgn val="ctr"/>
        <c:lblOffset val="100"/>
        <c:noMultiLvlLbl val="0"/>
      </c:catAx>
      <c:valAx>
        <c:axId val="8069165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38018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3868078"/>
        <c:axId val="24967671"/>
      </c:barChart>
      <c:catAx>
        <c:axId val="438680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967671"/>
        <c:crossesAt val="0"/>
        <c:auto val="1"/>
        <c:lblAlgn val="ctr"/>
        <c:lblOffset val="100"/>
        <c:noMultiLvlLbl val="0"/>
      </c:catAx>
      <c:valAx>
        <c:axId val="2496767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86807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210101"/>
        <c:axId val="84250486"/>
      </c:barChart>
      <c:catAx>
        <c:axId val="92101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250486"/>
        <c:crossesAt val="0"/>
        <c:auto val="1"/>
        <c:lblAlgn val="ctr"/>
        <c:lblOffset val="100"/>
        <c:noMultiLvlLbl val="0"/>
      </c:catAx>
      <c:valAx>
        <c:axId val="8425048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1010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