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647952"/>
        <c:axId val="75749709"/>
      </c:barChart>
      <c:catAx>
        <c:axId val="10647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49709"/>
        <c:crossesAt val="0"/>
        <c:auto val="1"/>
        <c:lblAlgn val="ctr"/>
        <c:lblOffset val="100"/>
        <c:noMultiLvlLbl val="0"/>
      </c:catAx>
      <c:valAx>
        <c:axId val="757497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479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766316"/>
        <c:axId val="65209817"/>
      </c:barChart>
      <c:catAx>
        <c:axId val="38766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09817"/>
        <c:crossesAt val="0"/>
        <c:auto val="1"/>
        <c:lblAlgn val="ctr"/>
        <c:lblOffset val="100"/>
        <c:noMultiLvlLbl val="0"/>
      </c:catAx>
      <c:valAx>
        <c:axId val="652098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663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838473"/>
        <c:axId val="55822088"/>
      </c:barChart>
      <c:catAx>
        <c:axId val="52838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22088"/>
        <c:crossesAt val="0"/>
        <c:auto val="1"/>
        <c:lblAlgn val="ctr"/>
        <c:lblOffset val="100"/>
        <c:noMultiLvlLbl val="0"/>
      </c:catAx>
      <c:valAx>
        <c:axId val="558220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384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