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95060694367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8877439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