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792760"/>
        <c:axId val="97158645"/>
      </c:barChart>
      <c:catAx>
        <c:axId val="31792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58645"/>
        <c:crossesAt val="0"/>
        <c:auto val="1"/>
        <c:lblAlgn val="ctr"/>
        <c:lblOffset val="100"/>
        <c:noMultiLvlLbl val="0"/>
      </c:catAx>
      <c:valAx>
        <c:axId val="9715864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927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649331"/>
        <c:axId val="16929651"/>
      </c:barChart>
      <c:catAx>
        <c:axId val="16649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29651"/>
        <c:crossesAt val="0"/>
        <c:auto val="1"/>
        <c:lblAlgn val="ctr"/>
        <c:lblOffset val="100"/>
        <c:noMultiLvlLbl val="0"/>
      </c:catAx>
      <c:valAx>
        <c:axId val="169296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493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131676"/>
        <c:axId val="11307409"/>
      </c:barChart>
      <c:catAx>
        <c:axId val="75131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07409"/>
        <c:crossesAt val="0"/>
        <c:auto val="1"/>
        <c:lblAlgn val="ctr"/>
        <c:lblOffset val="100"/>
        <c:noMultiLvlLbl val="0"/>
      </c:catAx>
      <c:valAx>
        <c:axId val="113074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316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