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923214"/>
        <c:axId val="72901129"/>
      </c:barChart>
      <c:catAx>
        <c:axId val="71923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1129"/>
        <c:crossesAt val="0"/>
        <c:auto val="1"/>
        <c:lblAlgn val="ctr"/>
        <c:lblOffset val="100"/>
        <c:noMultiLvlLbl val="0"/>
      </c:catAx>
      <c:valAx>
        <c:axId val="729011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32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601417"/>
        <c:axId val="73888348"/>
      </c:barChart>
      <c:catAx>
        <c:axId val="76601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8348"/>
        <c:crossesAt val="0"/>
        <c:auto val="1"/>
        <c:lblAlgn val="ctr"/>
        <c:lblOffset val="100"/>
        <c:noMultiLvlLbl val="0"/>
      </c:catAx>
      <c:valAx>
        <c:axId val="73888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01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