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989563"/>
        <c:axId val="12074677"/>
      </c:lineChart>
      <c:catAx>
        <c:axId val="58989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74677"/>
        <c:crossesAt val="0"/>
        <c:auto val="1"/>
        <c:lblAlgn val="ctr"/>
        <c:lblOffset val="100"/>
        <c:noMultiLvlLbl val="0"/>
      </c:catAx>
      <c:valAx>
        <c:axId val="12074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89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139502"/>
        <c:axId val="28058832"/>
      </c:lineChart>
      <c:catAx>
        <c:axId val="28139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58832"/>
        <c:crossesAt val="0"/>
        <c:auto val="1"/>
        <c:lblAlgn val="ctr"/>
        <c:lblOffset val="100"/>
        <c:noMultiLvlLbl val="0"/>
      </c:catAx>
      <c:valAx>
        <c:axId val="28058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39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971202"/>
        <c:axId val="69979187"/>
      </c:lineChart>
      <c:catAx>
        <c:axId val="80971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79187"/>
        <c:crossesAt val="0"/>
        <c:auto val="1"/>
        <c:lblAlgn val="ctr"/>
        <c:lblOffset val="100"/>
        <c:noMultiLvlLbl val="0"/>
      </c:catAx>
      <c:valAx>
        <c:axId val="69979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71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965040"/>
        <c:axId val="15227795"/>
      </c:lineChart>
      <c:catAx>
        <c:axId val="41965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27795"/>
        <c:crossesAt val="0"/>
        <c:auto val="1"/>
        <c:lblAlgn val="ctr"/>
        <c:lblOffset val="100"/>
        <c:noMultiLvlLbl val="0"/>
      </c:catAx>
      <c:valAx>
        <c:axId val="15227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65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488005"/>
        <c:axId val="81824624"/>
      </c:lineChart>
      <c:catAx>
        <c:axId val="87488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24624"/>
        <c:crossesAt val="0"/>
        <c:auto val="1"/>
        <c:lblAlgn val="ctr"/>
        <c:lblOffset val="100"/>
        <c:noMultiLvlLbl val="0"/>
      </c:catAx>
      <c:valAx>
        <c:axId val="81824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88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151664"/>
        <c:axId val="11465548"/>
      </c:lineChart>
      <c:catAx>
        <c:axId val="27151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65548"/>
        <c:crossesAt val="0"/>
        <c:auto val="1"/>
        <c:lblAlgn val="ctr"/>
        <c:lblOffset val="100"/>
        <c:noMultiLvlLbl val="0"/>
      </c:catAx>
      <c:valAx>
        <c:axId val="11465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51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629505"/>
        <c:axId val="92176973"/>
      </c:lineChart>
      <c:catAx>
        <c:axId val="91629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76973"/>
        <c:crossesAt val="0"/>
        <c:auto val="1"/>
        <c:lblAlgn val="ctr"/>
        <c:lblOffset val="100"/>
        <c:noMultiLvlLbl val="0"/>
      </c:catAx>
      <c:valAx>
        <c:axId val="92176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29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301226"/>
        <c:axId val="7461336"/>
      </c:lineChart>
      <c:catAx>
        <c:axId val="26301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1336"/>
        <c:crossesAt val="0"/>
        <c:auto val="1"/>
        <c:lblAlgn val="ctr"/>
        <c:lblOffset val="100"/>
        <c:noMultiLvlLbl val="0"/>
      </c:catAx>
      <c:valAx>
        <c:axId val="7461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01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360899"/>
        <c:axId val="43736187"/>
      </c:lineChart>
      <c:catAx>
        <c:axId val="47360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36187"/>
        <c:crossesAt val="0"/>
        <c:auto val="1"/>
        <c:lblAlgn val="ctr"/>
        <c:lblOffset val="100"/>
        <c:noMultiLvlLbl val="0"/>
      </c:catAx>
      <c:valAx>
        <c:axId val="43736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60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976396"/>
        <c:axId val="15883480"/>
      </c:lineChart>
      <c:catAx>
        <c:axId val="28976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83480"/>
        <c:crossesAt val="0"/>
        <c:auto val="1"/>
        <c:lblAlgn val="ctr"/>
        <c:lblOffset val="100"/>
        <c:noMultiLvlLbl val="0"/>
      </c:catAx>
      <c:valAx>
        <c:axId val="15883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76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