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799315"/>
        <c:axId val="38555494"/>
      </c:scatterChart>
      <c:valAx>
        <c:axId val="73799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5494"/>
        <c:crossesAt val="0"/>
        <c:crossBetween val="midCat"/>
      </c:valAx>
      <c:valAx>
        <c:axId val="3855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564669"/>
        <c:axId val="94452483"/>
      </c:scatterChart>
      <c:valAx>
        <c:axId val="21564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2483"/>
        <c:crossesAt val="0"/>
        <c:crossBetween val="midCat"/>
      </c:valAx>
      <c:valAx>
        <c:axId val="9445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46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