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48438"/>
        <c:axId val="19387490"/>
      </c:lineChart>
      <c:catAx>
        <c:axId val="61148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87490"/>
        <c:crossesAt val="0"/>
        <c:auto val="1"/>
        <c:lblAlgn val="ctr"/>
        <c:lblOffset val="100"/>
        <c:noMultiLvlLbl val="0"/>
      </c:catAx>
      <c:valAx>
        <c:axId val="19387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48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67765"/>
        <c:axId val="28849767"/>
      </c:lineChart>
      <c:catAx>
        <c:axId val="69367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49767"/>
        <c:crossesAt val="0"/>
        <c:auto val="1"/>
        <c:lblAlgn val="ctr"/>
        <c:lblOffset val="100"/>
        <c:noMultiLvlLbl val="0"/>
      </c:catAx>
      <c:valAx>
        <c:axId val="28849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67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3219720"/>
        <c:axId val="4977639"/>
      </c:barChart>
      <c:catAx>
        <c:axId val="33219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7639"/>
        <c:crossesAt val="0"/>
        <c:auto val="1"/>
        <c:lblAlgn val="ctr"/>
        <c:lblOffset val="100"/>
        <c:noMultiLvlLbl val="0"/>
      </c:catAx>
      <c:valAx>
        <c:axId val="4977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19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2314180"/>
        <c:axId val="12278692"/>
        <c:axId val="90679934"/>
      </c:bar3DChart>
      <c:catAx>
        <c:axId val="42314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78692"/>
        <c:crossesAt val="0"/>
        <c:auto val="1"/>
        <c:lblAlgn val="ctr"/>
        <c:lblOffset val="100"/>
        <c:noMultiLvlLbl val="0"/>
      </c:catAx>
      <c:valAx>
        <c:axId val="12278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314180"/>
        <c:crossesAt val="1"/>
        <c:crossBetween val="midCat"/>
      </c:valAx>
      <c:serAx>
        <c:axId val="90679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7869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5741007"/>
        <c:axId val="58283348"/>
      </c:scatterChart>
      <c:valAx>
        <c:axId val="95741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83348"/>
        <c:crossesAt val="0"/>
        <c:crossBetween val="midCat"/>
      </c:valAx>
      <c:valAx>
        <c:axId val="58283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410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553033"/>
        <c:axId val="83921812"/>
      </c:scatterChart>
      <c:valAx>
        <c:axId val="705530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21812"/>
        <c:crossesAt val="0"/>
        <c:crossBetween val="midCat"/>
        <c:majorUnit val="30"/>
        <c:minorUnit val="30"/>
      </c:valAx>
      <c:valAx>
        <c:axId val="839218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55303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9598384"/>
        <c:axId val="40111406"/>
      </c:scatterChart>
      <c:valAx>
        <c:axId val="195983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11406"/>
        <c:crossesAt val="0"/>
        <c:crossBetween val="midCat"/>
        <c:majorUnit val="30"/>
        <c:minorUnit val="30"/>
      </c:valAx>
      <c:valAx>
        <c:axId val="401114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5983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