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585109"/>
        <c:axId val="41888958"/>
      </c:barChart>
      <c:catAx>
        <c:axId val="41585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8958"/>
        <c:auto val="1"/>
        <c:lblAlgn val="ctr"/>
        <c:lblOffset val="100"/>
        <c:noMultiLvlLbl val="0"/>
      </c:catAx>
      <c:valAx>
        <c:axId val="41888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85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833639"/>
        <c:axId val="20738320"/>
      </c:barChart>
      <c:catAx>
        <c:axId val="21833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8320"/>
        <c:auto val="1"/>
        <c:lblAlgn val="ctr"/>
        <c:lblOffset val="100"/>
        <c:noMultiLvlLbl val="0"/>
      </c:catAx>
      <c:valAx>
        <c:axId val="20738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33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22214"/>
        <c:axId val="18899749"/>
      </c:barChart>
      <c:catAx>
        <c:axId val="7522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99749"/>
        <c:auto val="1"/>
        <c:lblAlgn val="ctr"/>
        <c:lblOffset val="100"/>
        <c:noMultiLvlLbl val="0"/>
      </c:catAx>
      <c:valAx>
        <c:axId val="18899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355295"/>
        <c:axId val="60163260"/>
      </c:barChart>
      <c:catAx>
        <c:axId val="27355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3260"/>
        <c:auto val="1"/>
        <c:lblAlgn val="ctr"/>
        <c:lblOffset val="100"/>
        <c:noMultiLvlLbl val="0"/>
      </c:catAx>
      <c:valAx>
        <c:axId val="60163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55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