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23776"/>
        <c:axId val="41813967"/>
      </c:barChart>
      <c:catAx>
        <c:axId val="6272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3967"/>
        <c:auto val="1"/>
        <c:lblAlgn val="ctr"/>
        <c:lblOffset val="100"/>
        <c:noMultiLvlLbl val="0"/>
      </c:catAx>
      <c:valAx>
        <c:axId val="41813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23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589424"/>
        <c:axId val="34965680"/>
      </c:barChart>
      <c:catAx>
        <c:axId val="93589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5680"/>
        <c:auto val="1"/>
        <c:lblAlgn val="ctr"/>
        <c:lblOffset val="100"/>
        <c:noMultiLvlLbl val="0"/>
      </c:catAx>
      <c:valAx>
        <c:axId val="34965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9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45712"/>
        <c:axId val="9780573"/>
      </c:barChart>
      <c:catAx>
        <c:axId val="3145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0573"/>
        <c:auto val="1"/>
        <c:lblAlgn val="ctr"/>
        <c:lblOffset val="100"/>
        <c:noMultiLvlLbl val="0"/>
      </c:catAx>
      <c:valAx>
        <c:axId val="9780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5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721019"/>
        <c:axId val="94064931"/>
      </c:barChart>
      <c:catAx>
        <c:axId val="39721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4931"/>
        <c:auto val="1"/>
        <c:lblAlgn val="ctr"/>
        <c:lblOffset val="100"/>
        <c:noMultiLvlLbl val="0"/>
      </c:catAx>
      <c:valAx>
        <c:axId val="94064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1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