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13161"/>
        <c:axId val="74744396"/>
      </c:lineChart>
      <c:catAx>
        <c:axId val="71013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4396"/>
        <c:crossesAt val="0"/>
        <c:auto val="1"/>
        <c:lblAlgn val="ctr"/>
        <c:lblOffset val="100"/>
        <c:noMultiLvlLbl val="0"/>
      </c:catAx>
      <c:valAx>
        <c:axId val="7474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13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461726"/>
        <c:axId val="84612668"/>
      </c:lineChart>
      <c:catAx>
        <c:axId val="3346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12668"/>
        <c:crossesAt val="0"/>
        <c:auto val="1"/>
        <c:lblAlgn val="ctr"/>
        <c:lblOffset val="100"/>
        <c:noMultiLvlLbl val="0"/>
      </c:catAx>
      <c:valAx>
        <c:axId val="84612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6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954131"/>
        <c:axId val="61906864"/>
      </c:lineChart>
      <c:catAx>
        <c:axId val="56954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06864"/>
        <c:crossesAt val="0"/>
        <c:auto val="1"/>
        <c:lblAlgn val="ctr"/>
        <c:lblOffset val="100"/>
        <c:noMultiLvlLbl val="0"/>
      </c:catAx>
      <c:valAx>
        <c:axId val="61906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54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672644"/>
        <c:axId val="89926679"/>
      </c:lineChart>
      <c:catAx>
        <c:axId val="63672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26679"/>
        <c:crossesAt val="0"/>
        <c:auto val="1"/>
        <c:lblAlgn val="ctr"/>
        <c:lblOffset val="100"/>
        <c:noMultiLvlLbl val="0"/>
      </c:catAx>
      <c:valAx>
        <c:axId val="89926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72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832447"/>
        <c:axId val="7984755"/>
      </c:lineChart>
      <c:catAx>
        <c:axId val="53832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4755"/>
        <c:crossesAt val="0"/>
        <c:auto val="1"/>
        <c:lblAlgn val="ctr"/>
        <c:lblOffset val="100"/>
        <c:noMultiLvlLbl val="0"/>
      </c:catAx>
      <c:valAx>
        <c:axId val="7984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32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35286"/>
        <c:axId val="60375920"/>
      </c:lineChart>
      <c:catAx>
        <c:axId val="33735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75920"/>
        <c:crossesAt val="0"/>
        <c:auto val="1"/>
        <c:lblAlgn val="ctr"/>
        <c:lblOffset val="100"/>
        <c:noMultiLvlLbl val="0"/>
      </c:catAx>
      <c:valAx>
        <c:axId val="60375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5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877965"/>
        <c:axId val="63943792"/>
      </c:lineChart>
      <c:catAx>
        <c:axId val="49877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43792"/>
        <c:crossesAt val="0"/>
        <c:auto val="1"/>
        <c:lblAlgn val="ctr"/>
        <c:lblOffset val="100"/>
        <c:noMultiLvlLbl val="0"/>
      </c:catAx>
      <c:valAx>
        <c:axId val="63943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77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70679"/>
        <c:axId val="83366210"/>
      </c:lineChart>
      <c:catAx>
        <c:axId val="94470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66210"/>
        <c:crossesAt val="0"/>
        <c:auto val="1"/>
        <c:lblAlgn val="ctr"/>
        <c:lblOffset val="100"/>
        <c:noMultiLvlLbl val="0"/>
      </c:catAx>
      <c:valAx>
        <c:axId val="83366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70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015406"/>
        <c:axId val="41645560"/>
      </c:lineChart>
      <c:catAx>
        <c:axId val="89015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5560"/>
        <c:crossesAt val="0"/>
        <c:auto val="1"/>
        <c:lblAlgn val="ctr"/>
        <c:lblOffset val="100"/>
        <c:noMultiLvlLbl val="0"/>
      </c:catAx>
      <c:valAx>
        <c:axId val="41645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15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415146"/>
        <c:axId val="88907864"/>
      </c:lineChart>
      <c:catAx>
        <c:axId val="61415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07864"/>
        <c:crossesAt val="0"/>
        <c:auto val="1"/>
        <c:lblAlgn val="ctr"/>
        <c:lblOffset val="100"/>
        <c:noMultiLvlLbl val="0"/>
      </c:catAx>
      <c:valAx>
        <c:axId val="88907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15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