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01973"/>
        <c:axId val="74682543"/>
      </c:lineChart>
      <c:catAx>
        <c:axId val="7700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82543"/>
        <c:crossesAt val="0"/>
        <c:auto val="1"/>
        <c:lblAlgn val="ctr"/>
        <c:lblOffset val="100"/>
        <c:noMultiLvlLbl val="0"/>
      </c:catAx>
      <c:valAx>
        <c:axId val="74682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1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582736"/>
        <c:axId val="8950028"/>
      </c:areaChart>
      <c:catAx>
        <c:axId val="5058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0028"/>
        <c:crossesAt val="0"/>
        <c:auto val="1"/>
        <c:lblAlgn val="ctr"/>
        <c:lblOffset val="100"/>
        <c:noMultiLvlLbl val="0"/>
      </c:catAx>
      <c:valAx>
        <c:axId val="8950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82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