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363844"/>
        <c:axId val="60407215"/>
      </c:scatterChart>
      <c:valAx>
        <c:axId val="46363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07215"/>
        <c:crossesAt val="0"/>
        <c:crossBetween val="midCat"/>
      </c:valAx>
      <c:valAx>
        <c:axId val="60407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638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67928"/>
        <c:axId val="29462883"/>
      </c:scatterChart>
      <c:valAx>
        <c:axId val="6367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62883"/>
        <c:crossesAt val="0"/>
        <c:crossBetween val="midCat"/>
      </c:valAx>
      <c:valAx>
        <c:axId val="29462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79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