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827393"/>
        <c:axId val="94039442"/>
      </c:scatterChart>
      <c:valAx>
        <c:axId val="9982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442"/>
        <c:crossesAt val="0"/>
        <c:crossBetween val="midCat"/>
      </c:valAx>
      <c:valAx>
        <c:axId val="9403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31344"/>
        <c:axId val="24973979"/>
      </c:lineChart>
      <c:catAx>
        <c:axId val="6693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979"/>
        <c:crossesAt val="0"/>
        <c:auto val="1"/>
        <c:lblAlgn val="ctr"/>
        <c:lblOffset val="100"/>
        <c:noMultiLvlLbl val="0"/>
      </c:catAx>
      <c:valAx>
        <c:axId val="2497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