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9422"/>
        <c:axId val="77564712"/>
      </c:lineChart>
      <c:catAx>
        <c:axId val="940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4712"/>
        <c:crossesAt val="0"/>
        <c:auto val="1"/>
        <c:lblAlgn val="ctr"/>
        <c:lblOffset val="100"/>
        <c:noMultiLvlLbl val="0"/>
      </c:catAx>
      <c:valAx>
        <c:axId val="7756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7011"/>
        <c:axId val="53317787"/>
      </c:lineChart>
      <c:catAx>
        <c:axId val="6437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7787"/>
        <c:crossesAt val="0"/>
        <c:auto val="1"/>
        <c:lblAlgn val="ctr"/>
        <c:lblOffset val="100"/>
        <c:noMultiLvlLbl val="0"/>
      </c:catAx>
      <c:valAx>
        <c:axId val="5331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938021"/>
        <c:axId val="8018342"/>
      </c:barChart>
      <c:catAx>
        <c:axId val="759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342"/>
        <c:crossesAt val="0"/>
        <c:auto val="1"/>
        <c:lblAlgn val="ctr"/>
        <c:lblOffset val="100"/>
        <c:noMultiLvlLbl val="0"/>
      </c:catAx>
      <c:valAx>
        <c:axId val="801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344128"/>
        <c:axId val="80543268"/>
        <c:axId val="68206045"/>
      </c:bar3DChart>
      <c:catAx>
        <c:axId val="9634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3268"/>
        <c:crossesAt val="0"/>
        <c:auto val="1"/>
        <c:lblAlgn val="ctr"/>
        <c:lblOffset val="100"/>
        <c:noMultiLvlLbl val="0"/>
      </c:catAx>
      <c:valAx>
        <c:axId val="8054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44128"/>
        <c:crossesAt val="1"/>
        <c:crossBetween val="midCat"/>
      </c:valAx>
      <c:serAx>
        <c:axId val="682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32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11848"/>
        <c:axId val="99637509"/>
      </c:scatterChart>
      <c:valAx>
        <c:axId val="8791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7509"/>
        <c:crossesAt val="0"/>
        <c:crossBetween val="midCat"/>
      </c:valAx>
      <c:valAx>
        <c:axId val="9963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78735"/>
        <c:axId val="40416110"/>
      </c:scatterChart>
      <c:valAx>
        <c:axId val="59778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6110"/>
        <c:crossesAt val="0"/>
        <c:crossBetween val="midCat"/>
        <c:majorUnit val="30"/>
        <c:minorUnit val="30"/>
      </c:valAx>
      <c:valAx>
        <c:axId val="40416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8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30955"/>
        <c:axId val="57552348"/>
      </c:scatterChart>
      <c:valAx>
        <c:axId val="11030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2348"/>
        <c:crossesAt val="0"/>
        <c:crossBetween val="midCat"/>
        <c:majorUnit val="30"/>
        <c:minorUnit val="30"/>
      </c:valAx>
      <c:valAx>
        <c:axId val="57552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30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