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535388"/>
        <c:axId val="82202307"/>
      </c:scatterChart>
      <c:valAx>
        <c:axId val="715353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02307"/>
        <c:crossesAt val="0"/>
        <c:crossBetween val="midCat"/>
      </c:valAx>
      <c:valAx>
        <c:axId val="82202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353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100163"/>
        <c:axId val="54249302"/>
      </c:scatterChart>
      <c:valAx>
        <c:axId val="161001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49302"/>
        <c:crossesAt val="0"/>
        <c:crossBetween val="midCat"/>
      </c:valAx>
      <c:valAx>
        <c:axId val="54249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001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