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7176725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71767382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