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604192"/>
        <c:axId val="53494021"/>
      </c:lineChart>
      <c:catAx>
        <c:axId val="16604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94021"/>
        <c:crossesAt val="0"/>
        <c:auto val="1"/>
        <c:lblAlgn val="ctr"/>
        <c:lblOffset val="100"/>
        <c:noMultiLvlLbl val="0"/>
      </c:catAx>
      <c:valAx>
        <c:axId val="534940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041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749878"/>
        <c:axId val="21099811"/>
      </c:lineChart>
      <c:catAx>
        <c:axId val="81749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99811"/>
        <c:crossesAt val="0"/>
        <c:auto val="1"/>
        <c:lblAlgn val="ctr"/>
        <c:lblOffset val="100"/>
        <c:noMultiLvlLbl val="0"/>
      </c:catAx>
      <c:valAx>
        <c:axId val="210998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498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915172"/>
        <c:axId val="76627226"/>
      </c:barChart>
      <c:catAx>
        <c:axId val="9915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27226"/>
        <c:crossesAt val="0"/>
        <c:auto val="1"/>
        <c:lblAlgn val="ctr"/>
        <c:lblOffset val="100"/>
        <c:noMultiLvlLbl val="0"/>
      </c:catAx>
      <c:valAx>
        <c:axId val="766272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51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0912560"/>
        <c:axId val="20420247"/>
        <c:axId val="54312240"/>
      </c:bar3DChart>
      <c:catAx>
        <c:axId val="80912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20247"/>
        <c:crossesAt val="0"/>
        <c:auto val="1"/>
        <c:lblAlgn val="ctr"/>
        <c:lblOffset val="100"/>
        <c:noMultiLvlLbl val="0"/>
      </c:catAx>
      <c:valAx>
        <c:axId val="204202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912560"/>
        <c:crossesAt val="1"/>
        <c:crossBetween val="midCat"/>
      </c:valAx>
      <c:serAx>
        <c:axId val="54312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2024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6775802"/>
        <c:axId val="25200897"/>
      </c:scatterChart>
      <c:valAx>
        <c:axId val="86775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00897"/>
        <c:crossesAt val="0"/>
        <c:crossBetween val="midCat"/>
      </c:valAx>
      <c:valAx>
        <c:axId val="252008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7580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8239479"/>
        <c:axId val="73709824"/>
      </c:scatterChart>
      <c:valAx>
        <c:axId val="6823947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09824"/>
        <c:crossesAt val="0"/>
        <c:crossBetween val="midCat"/>
        <c:majorUnit val="30"/>
        <c:minorUnit val="30"/>
      </c:valAx>
      <c:valAx>
        <c:axId val="7370982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23947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0646206"/>
        <c:axId val="99095997"/>
      </c:scatterChart>
      <c:valAx>
        <c:axId val="2064620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95997"/>
        <c:crossesAt val="0"/>
        <c:crossBetween val="midCat"/>
        <c:majorUnit val="30"/>
        <c:minorUnit val="30"/>
      </c:valAx>
      <c:valAx>
        <c:axId val="9909599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64620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