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500415"/>
        <c:axId val="50230123"/>
      </c:barChart>
      <c:catAx>
        <c:axId val="15500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30123"/>
        <c:auto val="1"/>
        <c:lblAlgn val="ctr"/>
        <c:lblOffset val="100"/>
        <c:noMultiLvlLbl val="0"/>
      </c:catAx>
      <c:valAx>
        <c:axId val="50230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004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46030"/>
        <c:axId val="38880439"/>
      </c:barChart>
      <c:catAx>
        <c:axId val="8646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80439"/>
        <c:auto val="1"/>
        <c:lblAlgn val="ctr"/>
        <c:lblOffset val="100"/>
        <c:noMultiLvlLbl val="0"/>
      </c:catAx>
      <c:valAx>
        <c:axId val="38880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6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483186"/>
        <c:axId val="90972884"/>
      </c:barChart>
      <c:catAx>
        <c:axId val="16483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72884"/>
        <c:auto val="1"/>
        <c:lblAlgn val="ctr"/>
        <c:lblOffset val="100"/>
        <c:noMultiLvlLbl val="0"/>
      </c:catAx>
      <c:valAx>
        <c:axId val="90972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831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585526"/>
        <c:axId val="10093390"/>
      </c:barChart>
      <c:catAx>
        <c:axId val="33585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93390"/>
        <c:auto val="1"/>
        <c:lblAlgn val="ctr"/>
        <c:lblOffset val="100"/>
        <c:noMultiLvlLbl val="0"/>
      </c:catAx>
      <c:valAx>
        <c:axId val="10093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85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