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314449"/>
        <c:axId val="74877311"/>
      </c:lineChart>
      <c:catAx>
        <c:axId val="70314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77311"/>
        <c:crossesAt val="0"/>
        <c:auto val="1"/>
        <c:lblAlgn val="ctr"/>
        <c:lblOffset val="100"/>
        <c:noMultiLvlLbl val="0"/>
      </c:catAx>
      <c:valAx>
        <c:axId val="74877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14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05613"/>
        <c:axId val="17422920"/>
      </c:lineChart>
      <c:catAx>
        <c:axId val="1205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22920"/>
        <c:crossesAt val="0"/>
        <c:auto val="1"/>
        <c:lblAlgn val="ctr"/>
        <c:lblOffset val="100"/>
        <c:noMultiLvlLbl val="0"/>
      </c:catAx>
      <c:valAx>
        <c:axId val="17422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5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826116"/>
        <c:axId val="85112721"/>
      </c:lineChart>
      <c:catAx>
        <c:axId val="81826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12721"/>
        <c:crossesAt val="0"/>
        <c:auto val="1"/>
        <c:lblAlgn val="ctr"/>
        <c:lblOffset val="100"/>
        <c:noMultiLvlLbl val="0"/>
      </c:catAx>
      <c:valAx>
        <c:axId val="85112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26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195712"/>
        <c:axId val="68758080"/>
      </c:lineChart>
      <c:catAx>
        <c:axId val="40195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58080"/>
        <c:crossesAt val="0"/>
        <c:auto val="1"/>
        <c:lblAlgn val="ctr"/>
        <c:lblOffset val="100"/>
        <c:noMultiLvlLbl val="0"/>
      </c:catAx>
      <c:valAx>
        <c:axId val="68758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95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972817"/>
        <c:axId val="78685308"/>
      </c:lineChart>
      <c:catAx>
        <c:axId val="1997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85308"/>
        <c:crossesAt val="0"/>
        <c:auto val="1"/>
        <c:lblAlgn val="ctr"/>
        <c:lblOffset val="100"/>
        <c:noMultiLvlLbl val="0"/>
      </c:catAx>
      <c:valAx>
        <c:axId val="78685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7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877091"/>
        <c:axId val="95733366"/>
      </c:lineChart>
      <c:catAx>
        <c:axId val="30877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3366"/>
        <c:crossesAt val="0"/>
        <c:auto val="1"/>
        <c:lblAlgn val="ctr"/>
        <c:lblOffset val="100"/>
        <c:noMultiLvlLbl val="0"/>
      </c:catAx>
      <c:valAx>
        <c:axId val="95733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77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081882"/>
        <c:axId val="44079614"/>
      </c:lineChart>
      <c:catAx>
        <c:axId val="38081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79614"/>
        <c:crossesAt val="0"/>
        <c:auto val="1"/>
        <c:lblAlgn val="ctr"/>
        <c:lblOffset val="100"/>
        <c:noMultiLvlLbl val="0"/>
      </c:catAx>
      <c:valAx>
        <c:axId val="44079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81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08638"/>
        <c:axId val="47419884"/>
      </c:lineChart>
      <c:catAx>
        <c:axId val="1308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19884"/>
        <c:crossesAt val="0"/>
        <c:auto val="1"/>
        <c:lblAlgn val="ctr"/>
        <c:lblOffset val="100"/>
        <c:noMultiLvlLbl val="0"/>
      </c:catAx>
      <c:valAx>
        <c:axId val="47419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8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056512"/>
        <c:axId val="5470505"/>
      </c:lineChart>
      <c:catAx>
        <c:axId val="89056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0505"/>
        <c:crossesAt val="0"/>
        <c:auto val="1"/>
        <c:lblAlgn val="ctr"/>
        <c:lblOffset val="100"/>
        <c:noMultiLvlLbl val="0"/>
      </c:catAx>
      <c:valAx>
        <c:axId val="5470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56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290870"/>
        <c:axId val="72744047"/>
      </c:lineChart>
      <c:catAx>
        <c:axId val="47290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44047"/>
        <c:crossesAt val="0"/>
        <c:auto val="1"/>
        <c:lblAlgn val="ctr"/>
        <c:lblOffset val="100"/>
        <c:noMultiLvlLbl val="0"/>
      </c:catAx>
      <c:valAx>
        <c:axId val="72744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90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